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русском" sheetId="1" state="visible" r:id="rId2"/>
    <sheet name="қазақша" sheetId="2" state="visible" r:id="rId3"/>
  </sheets>
  <definedNames>
    <definedName function="false" hidden="true" localSheetId="0" name="_xlnm._FilterDatabase" vbProcedure="false">'на русском'!$A$17:$W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5" uniqueCount="559">
  <si>
    <t xml:space="preserve">Приложение №1к Инструкции составления и представления отчетности по вопросам закупок, утвержденной решением Правлением АО "Самрук-Казына (протокол №___ от "___"______</t>
  </si>
  <si>
    <t xml:space="preserve"> </t>
  </si>
  <si>
    <t xml:space="preserve">Утвержден</t>
  </si>
  <si>
    <t xml:space="preserve">Приказом №__-ПР от _____________ 2011 г.</t>
  </si>
  <si>
    <t xml:space="preserve">Годовой план закупок товаров, работ и услуг ТОО  "Известия Казахстан" на 2011 год</t>
  </si>
  <si>
    <t xml:space="preserve">Утвержден </t>
  </si>
  <si>
    <t xml:space="preserve">Приказом № 424 от 29 апреля 2011г.</t>
  </si>
  <si>
    <t xml:space="preserve">№ п/п</t>
  </si>
  <si>
    <t xml:space="preserve">Наименование организации </t>
  </si>
  <si>
    <t xml:space="preserve">Код ТРУ</t>
  </si>
  <si>
    <t xml:space="preserve">Наименование закупаемых товаров, работ и услуг </t>
  </si>
  <si>
    <t xml:space="preserve">Краткая характеристика (описание) товаров, работ и услуг с указанием СТ РК, ГОСТ, ТУ и т.д. </t>
  </si>
  <si>
    <t xml:space="preserve">Дополнительная характеристика</t>
  </si>
  <si>
    <t xml:space="preserve">Способ закупок</t>
  </si>
  <si>
    <t xml:space="preserve">Прогноз казахстанского содержания, %</t>
  </si>
  <si>
    <t xml:space="preserve">Код КАТО места осуществления закупки</t>
  </si>
  <si>
    <t xml:space="preserve">Место (адрес)  осуществления закупок </t>
  </si>
  <si>
    <t xml:space="preserve">Срок осуществления закупок (предполагаемая дата/месяц проведения)</t>
  </si>
  <si>
    <t xml:space="preserve">Регион, место поставки товара, выполнения работ, оказания услуг</t>
  </si>
  <si>
    <t xml:space="preserve">Условия поставки по ИНКОТЕРМС 2000</t>
  </si>
  <si>
    <t xml:space="preserve">Сроки и график поставки товаров, выполнение работ, оказание услуг</t>
  </si>
  <si>
    <t xml:space="preserve">Условия оплаты (размер авансового платежа) %</t>
  </si>
  <si>
    <t xml:space="preserve">Код единицы измерения по МКЕИ</t>
  </si>
  <si>
    <t xml:space="preserve">Ед. изм.</t>
  </si>
  <si>
    <t xml:space="preserve">Кол-во, объем</t>
  </si>
  <si>
    <t xml:space="preserve">Маркетинговая цена за единицу, тенге без НДС</t>
  </si>
  <si>
    <t xml:space="preserve">Сумма,  планируемая для закупки ТРУ без НДС,  тенге</t>
  </si>
  <si>
    <t xml:space="preserve">Сумма,  планируемая для закупки ТРУ с НДС,  тенге</t>
  </si>
  <si>
    <t xml:space="preserve">приоритет закупки</t>
  </si>
  <si>
    <t xml:space="preserve">Год закупки</t>
  </si>
  <si>
    <t xml:space="preserve">6</t>
  </si>
  <si>
    <t xml:space="preserve">16</t>
  </si>
  <si>
    <t xml:space="preserve">17</t>
  </si>
  <si>
    <t xml:space="preserve">23</t>
  </si>
  <si>
    <t xml:space="preserve">1. Товары</t>
  </si>
  <si>
    <t xml:space="preserve">1Т</t>
  </si>
  <si>
    <t xml:space="preserve">ТОО  "Известия Казахстан" </t>
  </si>
  <si>
    <t xml:space="preserve">17.23.12</t>
  </si>
  <si>
    <t xml:space="preserve">Типографские материалы</t>
  </si>
  <si>
    <t xml:space="preserve">визитки</t>
  </si>
  <si>
    <t xml:space="preserve">ОИ</t>
  </si>
  <si>
    <t xml:space="preserve">г. Алматы</t>
  </si>
  <si>
    <t xml:space="preserve">июнь</t>
  </si>
  <si>
    <t xml:space="preserve">Алматинская область, г. Алматы</t>
  </si>
  <si>
    <t xml:space="preserve">DDP, г. Алматы</t>
  </si>
  <si>
    <t xml:space="preserve">июль</t>
  </si>
  <si>
    <t xml:space="preserve">авансовый платеж 30%, оставшаяся часть в течение 30 рабочих дней с момента подписания акта приема-передачи поставленных товаров</t>
  </si>
  <si>
    <t xml:space="preserve">шт</t>
  </si>
  <si>
    <t xml:space="preserve">ОТП</t>
  </si>
  <si>
    <t xml:space="preserve">2Т</t>
  </si>
  <si>
    <t xml:space="preserve">17.23.13</t>
  </si>
  <si>
    <t xml:space="preserve">служебные удостоверения</t>
  </si>
  <si>
    <t xml:space="preserve">красного цвета</t>
  </si>
  <si>
    <t xml:space="preserve">3Т</t>
  </si>
  <si>
    <t xml:space="preserve">фишки</t>
  </si>
  <si>
    <t xml:space="preserve">4Т </t>
  </si>
  <si>
    <t xml:space="preserve">26.20.40</t>
  </si>
  <si>
    <t xml:space="preserve">Расходные материалы</t>
  </si>
  <si>
    <t xml:space="preserve">Диск CD-RW 700Mb/80min CD-RW700MSCA5 (TDK)</t>
  </si>
  <si>
    <t xml:space="preserve">июнь-июль</t>
  </si>
  <si>
    <t xml:space="preserve">оплата по факту</t>
  </si>
  <si>
    <t xml:space="preserve">5Т</t>
  </si>
  <si>
    <t xml:space="preserve">Диск DVD-RW DataLifePlus 4.7Gb 4x Jewel Data/Video 43234(VERBATIM)</t>
  </si>
  <si>
    <t xml:space="preserve">6Т</t>
  </si>
  <si>
    <t xml:space="preserve">Термопленка</t>
  </si>
  <si>
    <t xml:space="preserve">7Т</t>
  </si>
  <si>
    <t xml:space="preserve">Носители информации Flash drive USB 4 ГБ</t>
  </si>
  <si>
    <t xml:space="preserve">8Т</t>
  </si>
  <si>
    <t xml:space="preserve">Манипулятор - "мышь"</t>
  </si>
  <si>
    <t xml:space="preserve">9Т</t>
  </si>
  <si>
    <t xml:space="preserve">Клавиатура</t>
  </si>
  <si>
    <t xml:space="preserve">10Т</t>
  </si>
  <si>
    <t xml:space="preserve">26.20.41</t>
  </si>
  <si>
    <t xml:space="preserve">Катридж</t>
  </si>
  <si>
    <t xml:space="preserve">май-июнь</t>
  </si>
  <si>
    <t xml:space="preserve">11Т</t>
  </si>
  <si>
    <t xml:space="preserve">36.00.11</t>
  </si>
  <si>
    <t xml:space="preserve">материалы на прочие хоз. нужды</t>
  </si>
  <si>
    <t xml:space="preserve">питьевая вода</t>
  </si>
  <si>
    <t xml:space="preserve">бутилированная, для диспенсера</t>
  </si>
  <si>
    <t xml:space="preserve">12Т</t>
  </si>
  <si>
    <t xml:space="preserve">20.41.32</t>
  </si>
  <si>
    <t xml:space="preserve">Полотенца бумажные</t>
  </si>
  <si>
    <t xml:space="preserve">13Т</t>
  </si>
  <si>
    <t xml:space="preserve">20.41.33</t>
  </si>
  <si>
    <t xml:space="preserve">Салфетки бумажные</t>
  </si>
  <si>
    <t xml:space="preserve">14Т</t>
  </si>
  <si>
    <t xml:space="preserve">13.99.19</t>
  </si>
  <si>
    <t xml:space="preserve">Тряпка для пола</t>
  </si>
  <si>
    <t xml:space="preserve">006</t>
  </si>
  <si>
    <t xml:space="preserve">м</t>
  </si>
  <si>
    <t xml:space="preserve">15Т</t>
  </si>
  <si>
    <t xml:space="preserve">Тряпка для пыли</t>
  </si>
  <si>
    <t xml:space="preserve">16Т</t>
  </si>
  <si>
    <t xml:space="preserve">Ммускул</t>
  </si>
  <si>
    <t xml:space="preserve">17Т</t>
  </si>
  <si>
    <t xml:space="preserve">22.29.24</t>
  </si>
  <si>
    <t xml:space="preserve">Лампочки электрические 100-150 ватт</t>
  </si>
  <si>
    <t xml:space="preserve">18Т</t>
  </si>
  <si>
    <t xml:space="preserve">Мр. Пропер (порошок)</t>
  </si>
  <si>
    <t xml:space="preserve">19Т</t>
  </si>
  <si>
    <t xml:space="preserve">Комет (чистящ. Порошок)</t>
  </si>
  <si>
    <t xml:space="preserve">20Т</t>
  </si>
  <si>
    <t xml:space="preserve">Отбеливатель</t>
  </si>
  <si>
    <t xml:space="preserve">21Т</t>
  </si>
  <si>
    <t xml:space="preserve">Порошок</t>
  </si>
  <si>
    <t xml:space="preserve">22Т</t>
  </si>
  <si>
    <t xml:space="preserve">20.41.31</t>
  </si>
  <si>
    <t xml:space="preserve">Хозяйственное мыло</t>
  </si>
  <si>
    <t xml:space="preserve">23Т</t>
  </si>
  <si>
    <t xml:space="preserve">Средство для полировки мебели</t>
  </si>
  <si>
    <t xml:space="preserve">24Т</t>
  </si>
  <si>
    <t xml:space="preserve">25.99.12</t>
  </si>
  <si>
    <t xml:space="preserve">Чайник электрический</t>
  </si>
  <si>
    <t xml:space="preserve">25Т</t>
  </si>
  <si>
    <t xml:space="preserve">27.51.28</t>
  </si>
  <si>
    <t xml:space="preserve">Микроволновая печь</t>
  </si>
  <si>
    <t xml:space="preserve">26Т</t>
  </si>
  <si>
    <t xml:space="preserve">Салфетки для оптики</t>
  </si>
  <si>
    <t xml:space="preserve">27Т</t>
  </si>
  <si>
    <t xml:space="preserve">10.83.13</t>
  </si>
  <si>
    <t xml:space="preserve">Чай</t>
  </si>
  <si>
    <t xml:space="preserve">28Т</t>
  </si>
  <si>
    <t xml:space="preserve">Кофе</t>
  </si>
  <si>
    <t xml:space="preserve">29Т</t>
  </si>
  <si>
    <t xml:space="preserve">10.72.12</t>
  </si>
  <si>
    <t xml:space="preserve">Печенье</t>
  </si>
  <si>
    <t xml:space="preserve">30Т</t>
  </si>
  <si>
    <t xml:space="preserve">10.82.21</t>
  </si>
  <si>
    <t xml:space="preserve">Сахар,конфеты</t>
  </si>
  <si>
    <t xml:space="preserve">31Т</t>
  </si>
  <si>
    <t xml:space="preserve">22.19.71</t>
  </si>
  <si>
    <t xml:space="preserve">Перчатки</t>
  </si>
  <si>
    <t xml:space="preserve">32Т</t>
  </si>
  <si>
    <t xml:space="preserve">22.22.11</t>
  </si>
  <si>
    <t xml:space="preserve">Мешки для мусора большие</t>
  </si>
  <si>
    <t xml:space="preserve">33Т</t>
  </si>
  <si>
    <t xml:space="preserve">Мешки для мусора маленькие</t>
  </si>
  <si>
    <t xml:space="preserve">34Т</t>
  </si>
  <si>
    <t xml:space="preserve">47.00.63</t>
  </si>
  <si>
    <t xml:space="preserve">Канцелярские товары</t>
  </si>
  <si>
    <t xml:space="preserve">Бумага для заметок с липким слоем</t>
  </si>
  <si>
    <t xml:space="preserve">35Т</t>
  </si>
  <si>
    <t xml:space="preserve">конверты маленькие</t>
  </si>
  <si>
    <t xml:space="preserve">36Т</t>
  </si>
  <si>
    <t xml:space="preserve">Стикер</t>
  </si>
  <si>
    <t xml:space="preserve">37Т</t>
  </si>
  <si>
    <t xml:space="preserve">Бумага ксероксная А4</t>
  </si>
  <si>
    <t xml:space="preserve">38Т</t>
  </si>
  <si>
    <t xml:space="preserve">Бумага ксероксная А3</t>
  </si>
  <si>
    <t xml:space="preserve">39Т</t>
  </si>
  <si>
    <t xml:space="preserve">32.99.15</t>
  </si>
  <si>
    <t xml:space="preserve">Карандаши простые с ластиком</t>
  </si>
  <si>
    <t xml:space="preserve">40Т</t>
  </si>
  <si>
    <t xml:space="preserve">Корректор</t>
  </si>
  <si>
    <t xml:space="preserve">41Т</t>
  </si>
  <si>
    <t xml:space="preserve">Линейка</t>
  </si>
  <si>
    <t xml:space="preserve">42Т</t>
  </si>
  <si>
    <t xml:space="preserve">32.99.12</t>
  </si>
  <si>
    <t xml:space="preserve">Маркеры</t>
  </si>
  <si>
    <t xml:space="preserve">43Т</t>
  </si>
  <si>
    <t xml:space="preserve">Дырокол</t>
  </si>
  <si>
    <t xml:space="preserve">44Т</t>
  </si>
  <si>
    <t xml:space="preserve">Органайзер</t>
  </si>
  <si>
    <t xml:space="preserve">45Т</t>
  </si>
  <si>
    <t xml:space="preserve">47.00.64</t>
  </si>
  <si>
    <t xml:space="preserve">Батарейки</t>
  </si>
  <si>
    <t xml:space="preserve">46Т</t>
  </si>
  <si>
    <t xml:space="preserve">Ежедневники</t>
  </si>
  <si>
    <t xml:space="preserve">47Т</t>
  </si>
  <si>
    <t xml:space="preserve">Блокноты</t>
  </si>
  <si>
    <t xml:space="preserve">48Т</t>
  </si>
  <si>
    <t xml:space="preserve">Ножницы</t>
  </si>
  <si>
    <t xml:space="preserve">49Т</t>
  </si>
  <si>
    <t xml:space="preserve">Папки для бумаг с двумя кольцами А4</t>
  </si>
  <si>
    <t xml:space="preserve">50Т</t>
  </si>
  <si>
    <t xml:space="preserve">Лоток д/бумаг горизонтальный</t>
  </si>
  <si>
    <t xml:space="preserve">51Т</t>
  </si>
  <si>
    <t xml:space="preserve">Лоток д/бумаг вертикальный</t>
  </si>
  <si>
    <t xml:space="preserve">52Т</t>
  </si>
  <si>
    <t xml:space="preserve">Папка-регистр широкий</t>
  </si>
  <si>
    <t xml:space="preserve">53Т</t>
  </si>
  <si>
    <t xml:space="preserve">Ластики</t>
  </si>
  <si>
    <t xml:space="preserve">54Т</t>
  </si>
  <si>
    <t xml:space="preserve">Ручки гелевые</t>
  </si>
  <si>
    <t xml:space="preserve">55Т</t>
  </si>
  <si>
    <t xml:space="preserve">Ручки шариковые</t>
  </si>
  <si>
    <t xml:space="preserve">56Т</t>
  </si>
  <si>
    <t xml:space="preserve">Скобы для степлера</t>
  </si>
  <si>
    <t xml:space="preserve">57Т</t>
  </si>
  <si>
    <t xml:space="preserve">Скотч 18мм, прозрачный</t>
  </si>
  <si>
    <t xml:space="preserve">58Т</t>
  </si>
  <si>
    <t xml:space="preserve">Скрепки металлические</t>
  </si>
  <si>
    <t xml:space="preserve">59Т</t>
  </si>
  <si>
    <t xml:space="preserve">Скоросшиватели А4 пластиковые</t>
  </si>
  <si>
    <t xml:space="preserve">60Т</t>
  </si>
  <si>
    <t xml:space="preserve">Скоросшиватели А4 картонные</t>
  </si>
  <si>
    <t xml:space="preserve">61Т</t>
  </si>
  <si>
    <t xml:space="preserve">Степлеры маленькие</t>
  </si>
  <si>
    <t xml:space="preserve">62Т</t>
  </si>
  <si>
    <t xml:space="preserve">Точилки для карандашей</t>
  </si>
  <si>
    <t xml:space="preserve">63Т</t>
  </si>
  <si>
    <t xml:space="preserve">Файлы прозрачные</t>
  </si>
  <si>
    <t xml:space="preserve">64Т</t>
  </si>
  <si>
    <t xml:space="preserve">Маркер для доски</t>
  </si>
  <si>
    <t xml:space="preserve">65Т</t>
  </si>
  <si>
    <t xml:space="preserve">Калькулятор</t>
  </si>
  <si>
    <t xml:space="preserve">66Т</t>
  </si>
  <si>
    <t xml:space="preserve">Клей карандаш</t>
  </si>
  <si>
    <t xml:space="preserve">67Т</t>
  </si>
  <si>
    <t xml:space="preserve">Конверт А4</t>
  </si>
  <si>
    <t xml:space="preserve">68Т</t>
  </si>
  <si>
    <t xml:space="preserve">26.20.14</t>
  </si>
  <si>
    <t xml:space="preserve">Компьютеры </t>
  </si>
  <si>
    <t xml:space="preserve">Компьютер</t>
  </si>
  <si>
    <t xml:space="preserve">август</t>
  </si>
  <si>
    <t xml:space="preserve">70Т</t>
  </si>
  <si>
    <t xml:space="preserve"> орг.техника</t>
  </si>
  <si>
    <t xml:space="preserve">Системный блок Intel Core 2Quad Q8300 2,50GHz/FOXCONN G41MX F 2,0 iG41+SB+VGA)2*2048Mb/500Gb</t>
  </si>
  <si>
    <t xml:space="preserve">71Т</t>
  </si>
  <si>
    <t xml:space="preserve">26.20.17</t>
  </si>
  <si>
    <t xml:space="preserve">Мониторы ж/к  19 LG W2254TQPF,0,264mm, 5ms(1440x900)</t>
  </si>
  <si>
    <t xml:space="preserve">72Т</t>
  </si>
  <si>
    <t xml:space="preserve">26.20.18</t>
  </si>
  <si>
    <t xml:space="preserve">Катридж GT350251 Docu Print</t>
  </si>
  <si>
    <t xml:space="preserve">апрель-май</t>
  </si>
  <si>
    <t xml:space="preserve">73Т</t>
  </si>
  <si>
    <t xml:space="preserve">Принтер Xerox Work Centre 5222 CP в комплекте с модулем сканера, модуль ADOB Post script3, тумба</t>
  </si>
  <si>
    <t xml:space="preserve">74Т</t>
  </si>
  <si>
    <t xml:space="preserve">18.12.19</t>
  </si>
  <si>
    <t xml:space="preserve">Изготовление имиджевой продукции</t>
  </si>
  <si>
    <t xml:space="preserve">Футболки</t>
  </si>
  <si>
    <t xml:space="preserve">75Т</t>
  </si>
  <si>
    <t xml:space="preserve">Кружки</t>
  </si>
  <si>
    <t xml:space="preserve">76Т</t>
  </si>
  <si>
    <t xml:space="preserve">Ручки</t>
  </si>
  <si>
    <t xml:space="preserve">77Т</t>
  </si>
  <si>
    <t xml:space="preserve">78Т</t>
  </si>
  <si>
    <t xml:space="preserve">Пакеты пластиковые</t>
  </si>
  <si>
    <t xml:space="preserve">79Т</t>
  </si>
  <si>
    <t xml:space="preserve">26.40.20</t>
  </si>
  <si>
    <t xml:space="preserve">Прочие основные средства</t>
  </si>
  <si>
    <t xml:space="preserve">Телевизор Panasonic диагональ 103</t>
  </si>
  <si>
    <t xml:space="preserve">Телевизор LG диагональ 103</t>
  </si>
  <si>
    <t xml:space="preserve">80Т</t>
  </si>
  <si>
    <t xml:space="preserve">58.11.16</t>
  </si>
  <si>
    <t xml:space="preserve">Нематериальные активы</t>
  </si>
  <si>
    <t xml:space="preserve">Разработка карты мониторинга казахстанского содержания и ее техническое сопровождение Самрук Казына</t>
  </si>
  <si>
    <t xml:space="preserve">март-апрель</t>
  </si>
  <si>
    <t xml:space="preserve">с марта- по декабрь</t>
  </si>
  <si>
    <t xml:space="preserve">предоплата </t>
  </si>
  <si>
    <t xml:space="preserve">комплект</t>
  </si>
  <si>
    <t xml:space="preserve">81Т</t>
  </si>
  <si>
    <t xml:space="preserve">Программа по закупу</t>
  </si>
  <si>
    <t xml:space="preserve">июль-август</t>
  </si>
  <si>
    <t xml:space="preserve">предоплата</t>
  </si>
  <si>
    <t xml:space="preserve">итого по товарам</t>
  </si>
  <si>
    <t xml:space="preserve">2. Услуги</t>
  </si>
  <si>
    <t xml:space="preserve">1У</t>
  </si>
  <si>
    <t xml:space="preserve">62.02.30</t>
  </si>
  <si>
    <t xml:space="preserve">Информационные услуги</t>
  </si>
  <si>
    <t xml:space="preserve">Разработка веб-сайта</t>
  </si>
  <si>
    <t xml:space="preserve">май</t>
  </si>
  <si>
    <t xml:space="preserve">с мая  по декабрь</t>
  </si>
  <si>
    <t xml:space="preserve">услуга</t>
  </si>
  <si>
    <t xml:space="preserve">ОП</t>
  </si>
  <si>
    <t xml:space="preserve">2У</t>
  </si>
  <si>
    <t xml:space="preserve">69.20.10</t>
  </si>
  <si>
    <t xml:space="preserve">Аудиторские услуги</t>
  </si>
  <si>
    <t xml:space="preserve">сентябрь</t>
  </si>
  <si>
    <t xml:space="preserve">01 октября- 30 марта 2012 г.</t>
  </si>
  <si>
    <t xml:space="preserve">предоплата 50% </t>
  </si>
  <si>
    <t xml:space="preserve">3У</t>
  </si>
  <si>
    <t xml:space="preserve">58.14.12</t>
  </si>
  <si>
    <t xml:space="preserve">Подписка</t>
  </si>
  <si>
    <t xml:space="preserve">Приобретение периодических печатных изданий</t>
  </si>
  <si>
    <t xml:space="preserve">ноябрь</t>
  </si>
  <si>
    <t xml:space="preserve">предоплата 100%</t>
  </si>
  <si>
    <t xml:space="preserve">4У</t>
  </si>
  <si>
    <t xml:space="preserve">95.11.9</t>
  </si>
  <si>
    <t xml:space="preserve">Услуги по заправке катриджей</t>
  </si>
  <si>
    <t xml:space="preserve">с мая по декабрь</t>
  </si>
  <si>
    <t xml:space="preserve">5У</t>
  </si>
  <si>
    <t xml:space="preserve">95.11.10</t>
  </si>
  <si>
    <t xml:space="preserve">Ремонт и обслуживание прочих ОС и НМА</t>
  </si>
  <si>
    <t xml:space="preserve">Диагностика принтера</t>
  </si>
  <si>
    <t xml:space="preserve">6У</t>
  </si>
  <si>
    <t xml:space="preserve">95.11.11</t>
  </si>
  <si>
    <t xml:space="preserve">Профилактика копировального аппарата</t>
  </si>
  <si>
    <t xml:space="preserve">7У</t>
  </si>
  <si>
    <t xml:space="preserve">95.11.12</t>
  </si>
  <si>
    <t xml:space="preserve">Ремонт (замена валика и прочее)</t>
  </si>
  <si>
    <t xml:space="preserve">8У</t>
  </si>
  <si>
    <t xml:space="preserve">95.11.13</t>
  </si>
  <si>
    <t xml:space="preserve">ТО факса лазерного</t>
  </si>
  <si>
    <t xml:space="preserve">9У</t>
  </si>
  <si>
    <t xml:space="preserve">95.11.14</t>
  </si>
  <si>
    <t xml:space="preserve">Ремонт факса</t>
  </si>
  <si>
    <t xml:space="preserve">10У</t>
  </si>
  <si>
    <t xml:space="preserve">95.24.10</t>
  </si>
  <si>
    <t xml:space="preserve">Ремонт мебели</t>
  </si>
  <si>
    <t xml:space="preserve">с июля по декабрь</t>
  </si>
  <si>
    <t xml:space="preserve">11У</t>
  </si>
  <si>
    <t xml:space="preserve">95.29.19</t>
  </si>
  <si>
    <t xml:space="preserve">Ремонт компьютеров</t>
  </si>
  <si>
    <t xml:space="preserve">12У</t>
  </si>
  <si>
    <t xml:space="preserve">45.20.21</t>
  </si>
  <si>
    <t xml:space="preserve">Ремонт и обслуживание транспорта</t>
  </si>
  <si>
    <t xml:space="preserve">Ремонт, профилактические работы в т.ч. зап.части</t>
  </si>
  <si>
    <t xml:space="preserve">с июнь по декабрь</t>
  </si>
  <si>
    <t xml:space="preserve">13У</t>
  </si>
  <si>
    <t xml:space="preserve">61.30.20</t>
  </si>
  <si>
    <t xml:space="preserve">Абон.плата спутниковое ТВ</t>
  </si>
  <si>
    <t xml:space="preserve">с июнь  по декабрь</t>
  </si>
  <si>
    <t xml:space="preserve">предоплата 30%</t>
  </si>
  <si>
    <t xml:space="preserve">14У</t>
  </si>
  <si>
    <t xml:space="preserve">25.99.24</t>
  </si>
  <si>
    <t xml:space="preserve">Организация и проведение праздника "День Независимости"</t>
  </si>
  <si>
    <t xml:space="preserve">Покупка сувениров к круглой дате</t>
  </si>
  <si>
    <t xml:space="preserve">15У</t>
  </si>
  <si>
    <t xml:space="preserve">Организация и проведение праздника "Новый Год"</t>
  </si>
  <si>
    <t xml:space="preserve">Подарки детям сотрудников</t>
  </si>
  <si>
    <t xml:space="preserve">ноябрь-декабрь</t>
  </si>
  <si>
    <t xml:space="preserve">16У</t>
  </si>
  <si>
    <t xml:space="preserve">68.20.12</t>
  </si>
  <si>
    <t xml:space="preserve">Проведение банкета</t>
  </si>
  <si>
    <t xml:space="preserve">декабрь</t>
  </si>
  <si>
    <t xml:space="preserve">авансовый платеж 30%, оставшаяся часть в течение 30 рабочих дней с момента подписания акта приема-передачи поставленных услуг</t>
  </si>
  <si>
    <t xml:space="preserve">17У</t>
  </si>
  <si>
    <t xml:space="preserve">17.29.99</t>
  </si>
  <si>
    <t xml:space="preserve">Услуги по включению в каталог</t>
  </si>
  <si>
    <t xml:space="preserve">18У</t>
  </si>
  <si>
    <t xml:space="preserve">84.12.11</t>
  </si>
  <si>
    <t xml:space="preserve">Услуги по повышению квалификации</t>
  </si>
  <si>
    <t xml:space="preserve">Подготовка и повышение квалификации</t>
  </si>
  <si>
    <t xml:space="preserve">19У</t>
  </si>
  <si>
    <t xml:space="preserve">62.02.20</t>
  </si>
  <si>
    <t xml:space="preserve">Консультационные услуги</t>
  </si>
  <si>
    <t xml:space="preserve">Сопровождение 1С</t>
  </si>
  <si>
    <t xml:space="preserve">май-декабрь</t>
  </si>
  <si>
    <t xml:space="preserve">20У</t>
  </si>
  <si>
    <t xml:space="preserve">69.10.16</t>
  </si>
  <si>
    <t xml:space="preserve">Юридические услуги</t>
  </si>
  <si>
    <t xml:space="preserve">услуги нотариуса</t>
  </si>
  <si>
    <t xml:space="preserve">21У</t>
  </si>
  <si>
    <t xml:space="preserve">65.12.50</t>
  </si>
  <si>
    <t xml:space="preserve">Страхование</t>
  </si>
  <si>
    <t xml:space="preserve">Страхование ГПО работодателя</t>
  </si>
  <si>
    <t xml:space="preserve">22У</t>
  </si>
  <si>
    <t xml:space="preserve">38.11.32</t>
  </si>
  <si>
    <t xml:space="preserve">Прочие расходы хозяйственного характера</t>
  </si>
  <si>
    <t xml:space="preserve">Антивирус Касперски</t>
  </si>
  <si>
    <t xml:space="preserve">23У</t>
  </si>
  <si>
    <t xml:space="preserve">65.45.21</t>
  </si>
  <si>
    <t xml:space="preserve">Переплет документов</t>
  </si>
  <si>
    <t xml:space="preserve">24У</t>
  </si>
  <si>
    <t xml:space="preserve">41.0040</t>
  </si>
  <si>
    <t xml:space="preserve">Косметический ремонт арендованного помещения</t>
  </si>
  <si>
    <t xml:space="preserve">25У</t>
  </si>
  <si>
    <t xml:space="preserve">58.13.20</t>
  </si>
  <si>
    <t xml:space="preserve">Расходы на размещение объявлении о тендере</t>
  </si>
  <si>
    <t xml:space="preserve">сентябрь-декабрь</t>
  </si>
  <si>
    <t xml:space="preserve">26У</t>
  </si>
  <si>
    <t xml:space="preserve">95.21.10</t>
  </si>
  <si>
    <t xml:space="preserve">Профилактика кондиционеров</t>
  </si>
  <si>
    <t xml:space="preserve">итого по услугам</t>
  </si>
  <si>
    <t xml:space="preserve">Исполнитель</t>
  </si>
  <si>
    <t xml:space="preserve">Ахметова Жанна Айтжановна</t>
  </si>
  <si>
    <t xml:space="preserve">экономист</t>
  </si>
  <si>
    <t xml:space="preserve">2 59 00 69</t>
  </si>
  <si>
    <t xml:space="preserve">Бекітілген</t>
  </si>
  <si>
    <t xml:space="preserve">Бұйрық № 424 ПР     29 сәуір 2011 г.</t>
  </si>
  <si>
    <t xml:space="preserve">Тауар, жұмыс және қызмет көрсетуді сатып алатын 2001 жылға арналған жылдық жоспар</t>
  </si>
  <si>
    <t xml:space="preserve">Ұйымның толық аталуы</t>
  </si>
  <si>
    <t xml:space="preserve">Тауар, жұмыс және қызмет көрсетудің экономикалық іс-әрекет түрлері бойынша топтастырғышы</t>
  </si>
  <si>
    <t xml:space="preserve">Сатып алынатын тауар, жұмыс және қызмет көрсетудің аталуы</t>
  </si>
  <si>
    <t xml:space="preserve">Сатып алынатын тауар, жұмыс және қызмет көрсетудің қысқаша сипаттамасы</t>
  </si>
  <si>
    <t xml:space="preserve">Қосымша мәлімет</t>
  </si>
  <si>
    <t xml:space="preserve">Сауда тәсілі</t>
  </si>
  <si>
    <t xml:space="preserve">Қазақстандық болжау</t>
  </si>
  <si>
    <t xml:space="preserve">Сатып алуды жүзеге асыру орнының әкімшілік аумақтық аймағының қысқаша классификатор коды</t>
  </si>
  <si>
    <t xml:space="preserve">Сатып алуды жүзеге асыру орны</t>
  </si>
  <si>
    <t xml:space="preserve">Сатып алуды жүзеге асыру мерзімі, өткізілетін айы,күні</t>
  </si>
  <si>
    <t xml:space="preserve">Сатып алынатын тауар, жұмыс және қызмет көрсетудің жеткізу орны</t>
  </si>
  <si>
    <t xml:space="preserve">Жеткізу шарты ИНКОТЕРМС 2000</t>
  </si>
  <si>
    <t xml:space="preserve">Сатып алынатын тауар, жұмыс және қызмет көрсетудің жеткізу мерзімі</t>
  </si>
  <si>
    <t xml:space="preserve">Төлемақы шарты( алдын ала төлеу мөлшері %)</t>
  </si>
  <si>
    <t xml:space="preserve">Өлшем бірлігің коды</t>
  </si>
  <si>
    <t xml:space="preserve">Өлшем бірлігі</t>
  </si>
  <si>
    <t xml:space="preserve">Мөлшері</t>
  </si>
  <si>
    <t xml:space="preserve">Бір бөлімнің маркетинг бағасы ҚҚСсыз</t>
  </si>
  <si>
    <t xml:space="preserve">Сатып алуға жоспарланған сома ҚҚСсыз</t>
  </si>
  <si>
    <t xml:space="preserve">Сатып алуға жоспарланған сома ҚҚСпен</t>
  </si>
  <si>
    <t xml:space="preserve">Сатып алынатын тауар, жұмыс және қызмет көрсетуді таңдау</t>
  </si>
  <si>
    <t xml:space="preserve">Сатып алынатын жыл</t>
  </si>
  <si>
    <t xml:space="preserve">1. Тауарлар</t>
  </si>
  <si>
    <t xml:space="preserve">"Известия-Казахстан" Жауапкершілігі шектеулі серіктестігі</t>
  </si>
  <si>
    <t xml:space="preserve">баспахана материалдары</t>
  </si>
  <si>
    <t xml:space="preserve">визитшiнiң аты жазылған карточка</t>
  </si>
  <si>
    <t xml:space="preserve">бір орыннан</t>
  </si>
  <si>
    <t xml:space="preserve">Алматы қ.</t>
  </si>
  <si>
    <t xml:space="preserve">маусым </t>
  </si>
  <si>
    <t xml:space="preserve">Алматы облысы,  Алматы қ.</t>
  </si>
  <si>
    <t xml:space="preserve">DDP, Алматы қаласы</t>
  </si>
  <si>
    <t xml:space="preserve">шілде</t>
  </si>
  <si>
    <t xml:space="preserve">алдын ала төлем 30 қалған бөлігі жеткізілген тауарларды қабылдау беру актісіне қол қойылған кезден бастап 30 жұмыс күні ішінде</t>
  </si>
  <si>
    <t xml:space="preserve">дана</t>
  </si>
  <si>
    <t xml:space="preserve">ОТӨ</t>
  </si>
  <si>
    <t xml:space="preserve">қызмет куәлігі</t>
  </si>
  <si>
    <t xml:space="preserve">қызыл түсті</t>
  </si>
  <si>
    <t xml:space="preserve">белгiлер</t>
  </si>
  <si>
    <t xml:space="preserve">тұтыну материалдары</t>
  </si>
  <si>
    <t xml:space="preserve">маусым-шілде</t>
  </si>
  <si>
    <t xml:space="preserve">дәйек бойынша төлем</t>
  </si>
  <si>
    <t xml:space="preserve">термопленка</t>
  </si>
  <si>
    <t xml:space="preserve">Ақпарат сақтауыш Flash drive USB 4 ГБ</t>
  </si>
  <si>
    <t xml:space="preserve">Оптик USB</t>
  </si>
  <si>
    <t xml:space="preserve">USB c қазақша қаріп</t>
  </si>
  <si>
    <t xml:space="preserve">Xerox  принтеріне арналған,  картридж ресурсы: 5000 шығарудан кем емес, қара.</t>
  </si>
  <si>
    <t xml:space="preserve">Xerox 3140 принтеріне арналған,  картридж ресурсы: 5000 шығарудан кем емес, қара.</t>
  </si>
  <si>
    <t xml:space="preserve">Тағы басқа шаруашылық материалдар</t>
  </si>
  <si>
    <t xml:space="preserve">Ауыз су</t>
  </si>
  <si>
    <t xml:space="preserve">Қағаз сүлгі</t>
  </si>
  <si>
    <t xml:space="preserve">Қағаз салфетка</t>
  </si>
  <si>
    <t xml:space="preserve">Еден жуатын шүберек</t>
  </si>
  <si>
    <t xml:space="preserve">Шаң сүртетін шүберек</t>
  </si>
  <si>
    <t xml:space="preserve">электр лампасы 100-150 ватт</t>
  </si>
  <si>
    <t xml:space="preserve">Мр. Пропер (ұнтақ)</t>
  </si>
  <si>
    <t xml:space="preserve">Комет (тазалайтын ұнтақ)</t>
  </si>
  <si>
    <t xml:space="preserve">Ағартқыш</t>
  </si>
  <si>
    <t xml:space="preserve">Кір сабын</t>
  </si>
  <si>
    <t xml:space="preserve">Жиһаз жылтырату құралдары</t>
  </si>
  <si>
    <t xml:space="preserve">Электр шайнегі</t>
  </si>
  <si>
    <t xml:space="preserve">Толқынды пеш</t>
  </si>
  <si>
    <t xml:space="preserve"> оптикаға арналған салфетка</t>
  </si>
  <si>
    <t xml:space="preserve">шай</t>
  </si>
  <si>
    <t xml:space="preserve">кофе</t>
  </si>
  <si>
    <t xml:space="preserve">печенье</t>
  </si>
  <si>
    <t xml:space="preserve">Қант, кәмпит</t>
  </si>
  <si>
    <t xml:space="preserve">қолғаптар</t>
  </si>
  <si>
    <t xml:space="preserve">Қалдық салатын қап (үлкен)</t>
  </si>
  <si>
    <t xml:space="preserve">Қалдық салатын қап (кішкене)</t>
  </si>
  <si>
    <t xml:space="preserve">Кеңсе аспаптары</t>
  </si>
  <si>
    <t xml:space="preserve"> белгілейтін жабысқыш қағаз </t>
  </si>
  <si>
    <t xml:space="preserve">кішкене конверт </t>
  </si>
  <si>
    <t xml:space="preserve"> А4 форматтағы, 80г/м2, бумада 500 парақ, жоғары сапалы  кеңселік ақ қағаз, көшірме-көбейту жұмыстарына арналған, офсетті машиналарда, принтерлер мен факсимильді аппараттарда қолданылатын, ақтығы 150 СІЕ, қалыңдығы 106 мкн</t>
  </si>
  <si>
    <t xml:space="preserve"> А3 форматтағы, 80г/м2, бумада 500 парақ, жоғары сапалы  кеңселік ақ қағаз, көшірме-көбейту жұмыстарына арналған, офсетті машиналарда, принтерлер мен факсимильді аппараттарда қолданылатын, ақтығы 150 СІЕ, қалыңдығы 106 мкн</t>
  </si>
  <si>
    <t xml:space="preserve">Өшіргіші бар қарындаш</t>
  </si>
  <si>
    <t xml:space="preserve">Түзеткіш</t>
  </si>
  <si>
    <t xml:space="preserve">Сызғыш</t>
  </si>
  <si>
    <t xml:space="preserve">Маркерлер</t>
  </si>
  <si>
    <t xml:space="preserve">Тескіш</t>
  </si>
  <si>
    <t xml:space="preserve">Батарейкілер</t>
  </si>
  <si>
    <t xml:space="preserve">Күнделік</t>
  </si>
  <si>
    <t xml:space="preserve">Блокноттар</t>
  </si>
  <si>
    <t xml:space="preserve">Қайшы</t>
  </si>
  <si>
    <t xml:space="preserve">Қағазға арналған папка</t>
  </si>
  <si>
    <t xml:space="preserve">тіркегіш, мұқабасы әртүсті, 4 ұстағышымен, 75 мм мөлшері, 284х320, А4 форматта</t>
  </si>
  <si>
    <t xml:space="preserve">Тік лотоктар</t>
  </si>
  <si>
    <t xml:space="preserve">Көлденең лотоктар</t>
  </si>
  <si>
    <t xml:space="preserve">папка-тіркегіш</t>
  </si>
  <si>
    <t xml:space="preserve">тіркегіш, мұқабасы әртүсті, 2 ұстағышымен, 75 мм мөлшері, 284х320, А4 форматта</t>
  </si>
  <si>
    <t xml:space="preserve">Өшіргіш</t>
  </si>
  <si>
    <t xml:space="preserve">Гель қаламдары</t>
  </si>
  <si>
    <t xml:space="preserve">Шарлы қаламдары</t>
  </si>
  <si>
    <t xml:space="preserve">Степлерге арналған скоба</t>
  </si>
  <si>
    <t xml:space="preserve">Скотч </t>
  </si>
  <si>
    <t xml:space="preserve">Темір түйреуіш</t>
  </si>
  <si>
    <t xml:space="preserve"> пластик қағазтіккіш</t>
  </si>
  <si>
    <t xml:space="preserve">қағазтіккіш</t>
  </si>
  <si>
    <t xml:space="preserve">степлер</t>
  </si>
  <si>
    <t xml:space="preserve">ұштағыш</t>
  </si>
  <si>
    <t xml:space="preserve">Ашық файл</t>
  </si>
  <si>
    <t xml:space="preserve">Тақтаға арналған маркер</t>
  </si>
  <si>
    <t xml:space="preserve">желім-қалам</t>
  </si>
  <si>
    <t xml:space="preserve">69Т</t>
  </si>
  <si>
    <t xml:space="preserve">Жүйелік блок</t>
  </si>
  <si>
    <t xml:space="preserve">Intel DualCoreAfom330 1,6GhzFoxconn/rnm7048/250HDDgb/DVDCR/jan</t>
  </si>
  <si>
    <t xml:space="preserve">тамыз</t>
  </si>
  <si>
    <t xml:space="preserve">Жүйелік блок Intel Core 2Quad Q8300 2,50GHz/FOXCONN G41MX F 2,0 iG41+SB+VGA)2*2048Mb/500Gb</t>
  </si>
  <si>
    <t xml:space="preserve">сәуір-мамыр</t>
  </si>
  <si>
    <t xml:space="preserve">маусым</t>
  </si>
  <si>
    <t xml:space="preserve">Принтер Xerox Work Centre 5222 CP модуль сканерімен бірге, модуль ADOB Post script3, тумба</t>
  </si>
  <si>
    <t xml:space="preserve">имидждік өнімдерді даярлау</t>
  </si>
  <si>
    <t xml:space="preserve">футболкалар</t>
  </si>
  <si>
    <t xml:space="preserve">кружка</t>
  </si>
  <si>
    <t xml:space="preserve">Қалам</t>
  </si>
  <si>
    <t xml:space="preserve">Күнтізбе</t>
  </si>
  <si>
    <t xml:space="preserve">Пластик пакеті</t>
  </si>
  <si>
    <t xml:space="preserve">Басқада негізді құралдар</t>
  </si>
  <si>
    <t xml:space="preserve">Телевизор LG диагоналы 103</t>
  </si>
  <si>
    <t xml:space="preserve">маусым-шілде </t>
  </si>
  <si>
    <t xml:space="preserve">Материалдық емес активтер</t>
  </si>
  <si>
    <t xml:space="preserve">Қазақстандық маңызы бар мониторинг картасын жасау және техникалық бағыттау</t>
  </si>
  <si>
    <t xml:space="preserve">наурыз-сәуір</t>
  </si>
  <si>
    <t xml:space="preserve">наурыздан жеттоқсанға дейін</t>
  </si>
  <si>
    <t xml:space="preserve">алдын-ала төлем</t>
  </si>
  <si>
    <t xml:space="preserve">жыйнақ</t>
  </si>
  <si>
    <t xml:space="preserve">Сатып алуға арналған бағдарлама</t>
  </si>
  <si>
    <t xml:space="preserve">шілде-тамыз</t>
  </si>
  <si>
    <t xml:space="preserve">Барлығы</t>
  </si>
  <si>
    <t xml:space="preserve">2. Қызмет көрсету</t>
  </si>
  <si>
    <t xml:space="preserve">Ақпараттық қызметтер</t>
  </si>
  <si>
    <t xml:space="preserve">Веб-сайтты жасау</t>
  </si>
  <si>
    <t xml:space="preserve">мамыр</t>
  </si>
  <si>
    <t xml:space="preserve">мамырдан жеттоқсанға дейін</t>
  </si>
  <si>
    <t xml:space="preserve">қызмет көрсету</t>
  </si>
  <si>
    <t xml:space="preserve">ОК</t>
  </si>
  <si>
    <t xml:space="preserve">Аудиторлық қызмет көрсету</t>
  </si>
  <si>
    <t xml:space="preserve">қыркүйек</t>
  </si>
  <si>
    <t xml:space="preserve">01 қазан- 30 наурызға дейін 2012 г.</t>
  </si>
  <si>
    <t xml:space="preserve">алдын-ала төлем 50%</t>
  </si>
  <si>
    <t xml:space="preserve">Газет - журналдарға жазылу</t>
  </si>
  <si>
    <t xml:space="preserve">Мерзімді басылымды сатып алу</t>
  </si>
  <si>
    <t xml:space="preserve">Қараша</t>
  </si>
  <si>
    <t xml:space="preserve">алдын-ала төлем 100%</t>
  </si>
  <si>
    <t xml:space="preserve">Катриджді жаңартуға арналған қызмет</t>
  </si>
  <si>
    <t xml:space="preserve">мамыр- маусым</t>
  </si>
  <si>
    <t xml:space="preserve">мамырдан желтоқсанға дейін</t>
  </si>
  <si>
    <t xml:space="preserve">НМА және басқа да негізгі құралдарды жөндеу қызметтері</t>
  </si>
  <si>
    <t xml:space="preserve">Принтерді жөндеу</t>
  </si>
  <si>
    <t xml:space="preserve">Көшірме аппаратын жөндеу</t>
  </si>
  <si>
    <t xml:space="preserve">Валикті жөндеу және басқа жұмыстар</t>
  </si>
  <si>
    <t xml:space="preserve">Лазерлік факсты жөндеу</t>
  </si>
  <si>
    <t xml:space="preserve">Факсты жөндеу</t>
  </si>
  <si>
    <t xml:space="preserve">Жихаздарды жөндеу</t>
  </si>
  <si>
    <t xml:space="preserve">шілдеден желтоқсанға дейін</t>
  </si>
  <si>
    <t xml:space="preserve">Компьютерді жөндеу</t>
  </si>
  <si>
    <t xml:space="preserve"> көлікті жөндеу қызметтері және қызмет көрсету</t>
  </si>
  <si>
    <t xml:space="preserve">Жөндеу жұмыстары, соның ішінде авто бөлшектер</t>
  </si>
  <si>
    <t xml:space="preserve">маусынан желтоқсанға дейін</t>
  </si>
  <si>
    <t xml:space="preserve">Ақпараттық қызмет көрсету</t>
  </si>
  <si>
    <t xml:space="preserve">Спутниктік  ТВға арналған төлемдер</t>
  </si>
  <si>
    <t xml:space="preserve">алдын ала төлем 30 %</t>
  </si>
  <si>
    <t xml:space="preserve">Тәуелсіздік күніне арналған мейрамды ұйымдастыру және өткізу</t>
  </si>
  <si>
    <t xml:space="preserve">Сувенирлерді сатып алу</t>
  </si>
  <si>
    <t xml:space="preserve">Жаңа жылға арналған мейрамды ұйымдастыру және өткізу</t>
  </si>
  <si>
    <t xml:space="preserve">Балаларға арналған сыйлықтар</t>
  </si>
  <si>
    <t xml:space="preserve">қараша- желтоқсан</t>
  </si>
  <si>
    <t xml:space="preserve">банкетті өткізу</t>
  </si>
  <si>
    <t xml:space="preserve">желтоқсан</t>
  </si>
  <si>
    <t xml:space="preserve">Каталогқа еңгізу</t>
  </si>
  <si>
    <t xml:space="preserve">Консультациялық қызмет көрсету</t>
  </si>
  <si>
    <t xml:space="preserve">Квалификацияны жоғарлату және дайындау</t>
  </si>
  <si>
    <t xml:space="preserve">БАК арналған</t>
  </si>
  <si>
    <t xml:space="preserve">мамырданжелтоқсанға дейін</t>
  </si>
  <si>
    <t xml:space="preserve">Заңзерлік қызмет көрсету</t>
  </si>
  <si>
    <t xml:space="preserve">нотариалдық жұмыс көрсету</t>
  </si>
  <si>
    <t xml:space="preserve">Сактандыру</t>
  </si>
  <si>
    <t xml:space="preserve">Жұмыс берушінің жауапкершілігін сақтандыру</t>
  </si>
  <si>
    <t xml:space="preserve">Басқа шаруашылық шығындар</t>
  </si>
  <si>
    <t xml:space="preserve">Касперскийдің антивирусы</t>
  </si>
  <si>
    <t xml:space="preserve">Құжаттарды түптеу</t>
  </si>
  <si>
    <t xml:space="preserve">Жалға алынған бөлмелерді жөндеу </t>
  </si>
  <si>
    <t xml:space="preserve">Тендер туралы жарнамаларды жариялауға арналған шығындар</t>
  </si>
  <si>
    <t xml:space="preserve">қыркүйектен желтоқсанға дейін</t>
  </si>
  <si>
    <t xml:space="preserve">Кондиционерлерди жөнедеу</t>
  </si>
  <si>
    <t xml:space="preserve">Орындаушы</t>
  </si>
  <si>
    <t xml:space="preserve">Ахметова Ж. 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_-* #,##0.00_-;\-* #,##0.00_-;_-* \-??_-;_-@_-"/>
    <numFmt numFmtId="168" formatCode="@"/>
    <numFmt numFmtId="169" formatCode="0.0"/>
    <numFmt numFmtId="170" formatCode="#,##0"/>
    <numFmt numFmtId="171" formatCode="#,##0_р_."/>
    <numFmt numFmtId="172" formatCode="#,##0.00"/>
    <numFmt numFmtId="173" formatCode="0.00"/>
    <numFmt numFmtId="174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4" xfId="23"/>
    <cellStyle name="Обычный_1-2 IV БЮДЖЕТ РАУАН 2005-2010 скорр -1год_01" xfId="24"/>
    <cellStyle name="Обычный_1-2 IV БЮДЖЕТ РАУАН 2005-2010 скорр -1год_01 2" xfId="25"/>
    <cellStyle name="Процентный 2" xfId="26"/>
    <cellStyle name="Процентный 3" xfId="27"/>
    <cellStyle name="Финансовый 2 2" xfId="28"/>
    <cellStyle name="Финансовый_Лист1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pane xSplit="5" ySplit="10" topLeftCell="M117" activePane="bottomRight" state="frozen"/>
      <selection pane="topLeft" activeCell="A9" activeCellId="0" sqref="A9"/>
      <selection pane="topRight" activeCell="M9" activeCellId="0" sqref="M9"/>
      <selection pane="bottomLeft" activeCell="A117" activeCellId="0" sqref="A117"/>
      <selection pane="bottomRight" activeCell="U120" activeCellId="0" sqref="U120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25.7"/>
    <col collapsed="false" customWidth="true" hidden="false" outlineLevel="0" max="3" min="3" style="0" width="10.99"/>
    <col collapsed="false" customWidth="true" hidden="false" outlineLevel="0" max="4" min="4" style="1" width="16.28"/>
    <col collapsed="false" customWidth="true" hidden="false" outlineLevel="0" max="5" min="5" style="0" width="17.42"/>
    <col collapsed="false" customWidth="true" hidden="false" outlineLevel="1" max="6" min="6" style="0" width="17.85"/>
    <col collapsed="false" customWidth="true" hidden="false" outlineLevel="1" max="8" min="7" style="0" width="8.85"/>
    <col collapsed="false" customWidth="true" hidden="false" outlineLevel="1" max="9" min="9" style="0" width="13.85"/>
    <col collapsed="false" customWidth="true" hidden="false" outlineLevel="1" max="10" min="10" style="0" width="8.85"/>
    <col collapsed="false" customWidth="true" hidden="false" outlineLevel="1" max="11" min="11" style="0" width="15.85"/>
    <col collapsed="false" customWidth="true" hidden="false" outlineLevel="1" max="12" min="12" style="0" width="13.28"/>
    <col collapsed="false" customWidth="true" hidden="false" outlineLevel="1" max="13" min="13" style="0" width="8.85"/>
    <col collapsed="false" customWidth="true" hidden="false" outlineLevel="1" max="14" min="14" style="0" width="12.7"/>
    <col collapsed="false" customWidth="true" hidden="false" outlineLevel="1" max="15" min="15" style="0" width="22.99"/>
    <col collapsed="false" customWidth="true" hidden="false" outlineLevel="1" max="16" min="16" style="0" width="8.85"/>
    <col collapsed="false" customWidth="true" hidden="false" outlineLevel="0" max="19" min="19" style="0" width="16.42"/>
    <col collapsed="false" customWidth="true" hidden="false" outlineLevel="0" max="20" min="20" style="1" width="15.7"/>
    <col collapsed="false" customWidth="true" hidden="false" outlineLevel="0" max="21" min="21" style="0" width="16.28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3"/>
    </row>
    <row r="2" customFormat="false" ht="15" hidden="false" customHeight="true" outlineLevel="0" collapsed="false">
      <c r="A2" s="2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5"/>
      <c r="W2" s="3"/>
    </row>
    <row r="3" customFormat="false" ht="15" hidden="false" customHeight="true" outlineLevel="0" collapsed="false">
      <c r="A3" s="2"/>
      <c r="B3" s="3"/>
      <c r="C3" s="6"/>
      <c r="D3" s="6"/>
      <c r="E3" s="6"/>
      <c r="F3" s="6"/>
      <c r="G3" s="6"/>
      <c r="H3" s="6"/>
      <c r="I3" s="6"/>
      <c r="J3" s="6"/>
      <c r="K3" s="6"/>
      <c r="L3" s="5"/>
      <c r="M3" s="5"/>
      <c r="N3" s="5"/>
      <c r="O3" s="5"/>
      <c r="P3" s="5"/>
      <c r="Q3" s="5"/>
      <c r="R3" s="5"/>
      <c r="S3" s="5"/>
      <c r="T3" s="7"/>
      <c r="U3" s="5"/>
      <c r="V3" s="5"/>
      <c r="W3" s="3"/>
    </row>
    <row r="4" customFormat="false" ht="15" hidden="false" customHeight="false" outlineLevel="0" collapsed="false">
      <c r="A4" s="2"/>
      <c r="B4" s="3"/>
      <c r="C4" s="8"/>
      <c r="D4" s="8"/>
      <c r="E4" s="8"/>
      <c r="F4" s="8"/>
      <c r="G4" s="9"/>
      <c r="H4" s="9"/>
      <c r="I4" s="9"/>
      <c r="J4" s="9"/>
      <c r="K4" s="8"/>
      <c r="L4" s="5"/>
      <c r="M4" s="5"/>
      <c r="N4" s="5"/>
      <c r="O4" s="5"/>
      <c r="P4" s="5"/>
      <c r="Q4" s="5"/>
      <c r="R4" s="5"/>
      <c r="S4" s="5"/>
      <c r="T4" s="7"/>
      <c r="U4" s="5"/>
      <c r="V4" s="5"/>
      <c r="W4" s="3"/>
    </row>
    <row r="5" customFormat="false" ht="15" hidden="false" customHeight="true" outlineLevel="0" collapsed="false">
      <c r="A5" s="2"/>
      <c r="B5" s="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 t="s">
        <v>2</v>
      </c>
      <c r="Q5" s="6"/>
      <c r="R5" s="6"/>
      <c r="S5" s="6"/>
      <c r="T5" s="6"/>
      <c r="U5" s="6"/>
      <c r="V5" s="6"/>
      <c r="W5" s="6"/>
    </row>
    <row r="6" customFormat="false" ht="15" hidden="false" customHeight="true" outlineLevel="0" collapsed="false">
      <c r="A6" s="2"/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8" t="s">
        <v>3</v>
      </c>
      <c r="Q6" s="8"/>
      <c r="R6" s="8"/>
      <c r="S6" s="8"/>
      <c r="T6" s="8"/>
      <c r="U6" s="8"/>
      <c r="V6" s="8"/>
      <c r="W6" s="8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5"/>
      <c r="V7" s="5"/>
      <c r="W7" s="3"/>
    </row>
    <row r="8" customFormat="false" ht="15" hidden="false" customHeight="false" outlineLevel="0" collapsed="false">
      <c r="A8" s="2"/>
      <c r="B8" s="3"/>
      <c r="C8" s="4"/>
      <c r="D8" s="4"/>
      <c r="E8" s="4"/>
      <c r="F8" s="4"/>
      <c r="G8" s="4"/>
      <c r="H8" s="4"/>
      <c r="I8" s="11"/>
      <c r="J8" s="11"/>
      <c r="K8" s="4"/>
      <c r="L8" s="4"/>
      <c r="M8" s="4"/>
      <c r="N8" s="4"/>
      <c r="O8" s="4"/>
      <c r="P8" s="4"/>
      <c r="Q8" s="4"/>
      <c r="R8" s="4"/>
      <c r="S8" s="12"/>
      <c r="T8" s="4"/>
      <c r="U8" s="5"/>
      <c r="V8" s="5"/>
      <c r="W8" s="3"/>
    </row>
    <row r="9" customFormat="false" ht="33" hidden="false" customHeight="true" outlineLevel="0" collapsed="false">
      <c r="A9" s="2"/>
      <c r="B9" s="3"/>
      <c r="C9" s="13" t="s">
        <v>0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4"/>
      <c r="Q9" s="4"/>
      <c r="R9" s="4"/>
      <c r="S9" s="12"/>
      <c r="T9" s="4"/>
      <c r="U9" s="5"/>
      <c r="V9" s="5"/>
      <c r="W9" s="3"/>
    </row>
    <row r="10" customFormat="false" ht="15" hidden="false" customHeight="true" outlineLevel="0" collapsed="false">
      <c r="A10" s="2"/>
      <c r="B10" s="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4"/>
      <c r="Q10" s="4"/>
      <c r="R10" s="4"/>
      <c r="S10" s="12" t="s">
        <v>5</v>
      </c>
      <c r="T10" s="12"/>
      <c r="U10" s="12"/>
      <c r="V10" s="5"/>
      <c r="W10" s="3"/>
    </row>
    <row r="11" customFormat="false" ht="15" hidden="false" customHeight="true" outlineLevel="0" collapsed="false">
      <c r="A11" s="2"/>
      <c r="B11" s="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4"/>
      <c r="Q11" s="4"/>
      <c r="R11" s="10" t="s">
        <v>6</v>
      </c>
      <c r="S11" s="10"/>
      <c r="T11" s="10"/>
      <c r="U11" s="10"/>
      <c r="V11" s="5"/>
      <c r="W11" s="3"/>
    </row>
    <row r="12" customFormat="false" ht="15" hidden="false" customHeight="true" outlineLevel="0" collapsed="false">
      <c r="A12" s="2"/>
      <c r="B12" s="3"/>
      <c r="C12" s="14" t="s">
        <v>4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3"/>
    </row>
    <row r="13" customFormat="false" ht="15" hidden="false" customHeight="true" outlineLevel="0" collapsed="false">
      <c r="A13" s="2"/>
      <c r="B13" s="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4"/>
      <c r="Q13" s="4"/>
      <c r="R13" s="4"/>
      <c r="S13" s="12"/>
      <c r="T13" s="4"/>
      <c r="U13" s="5"/>
      <c r="V13" s="5"/>
      <c r="W13" s="3"/>
    </row>
    <row r="14" customFormat="false" ht="15.75" hidden="false" customHeight="false" outlineLevel="0" collapsed="false">
      <c r="A14" s="2"/>
      <c r="B14" s="3"/>
      <c r="C14" s="4"/>
      <c r="D14" s="4"/>
      <c r="E14" s="4"/>
      <c r="F14" s="4"/>
      <c r="G14" s="4"/>
      <c r="H14" s="4"/>
      <c r="I14" s="11"/>
      <c r="J14" s="11"/>
      <c r="K14" s="4"/>
      <c r="L14" s="4"/>
      <c r="M14" s="4"/>
      <c r="N14" s="4"/>
      <c r="O14" s="4"/>
      <c r="P14" s="4"/>
      <c r="Q14" s="4"/>
      <c r="R14" s="4"/>
      <c r="S14" s="12"/>
      <c r="T14" s="4"/>
      <c r="U14" s="5"/>
      <c r="V14" s="5"/>
      <c r="W14" s="3"/>
    </row>
    <row r="15" customFormat="false" ht="15" hidden="false" customHeight="true" outlineLevel="0" collapsed="false">
      <c r="A15" s="15" t="s">
        <v>7</v>
      </c>
      <c r="B15" s="16" t="s">
        <v>8</v>
      </c>
      <c r="C15" s="16" t="s">
        <v>9</v>
      </c>
      <c r="D15" s="16" t="s">
        <v>10</v>
      </c>
      <c r="E15" s="16" t="s">
        <v>11</v>
      </c>
      <c r="F15" s="16" t="s">
        <v>12</v>
      </c>
      <c r="G15" s="16" t="s">
        <v>13</v>
      </c>
      <c r="H15" s="16" t="s">
        <v>14</v>
      </c>
      <c r="I15" s="16" t="s">
        <v>15</v>
      </c>
      <c r="J15" s="16" t="s">
        <v>16</v>
      </c>
      <c r="K15" s="16" t="s">
        <v>17</v>
      </c>
      <c r="L15" s="16" t="s">
        <v>18</v>
      </c>
      <c r="M15" s="16" t="s">
        <v>19</v>
      </c>
      <c r="N15" s="16" t="s">
        <v>20</v>
      </c>
      <c r="O15" s="16" t="s">
        <v>21</v>
      </c>
      <c r="P15" s="16" t="s">
        <v>22</v>
      </c>
      <c r="Q15" s="16" t="s">
        <v>23</v>
      </c>
      <c r="R15" s="16" t="s">
        <v>24</v>
      </c>
      <c r="S15" s="17" t="s">
        <v>25</v>
      </c>
      <c r="T15" s="16" t="s">
        <v>26</v>
      </c>
      <c r="U15" s="18" t="s">
        <v>27</v>
      </c>
      <c r="V15" s="16" t="s">
        <v>28</v>
      </c>
      <c r="W15" s="18" t="s">
        <v>29</v>
      </c>
    </row>
    <row r="16" customFormat="false" ht="69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  <c r="T16" s="16"/>
      <c r="U16" s="18"/>
      <c r="V16" s="16"/>
      <c r="W16" s="18"/>
    </row>
    <row r="17" customFormat="false" ht="15" hidden="false" customHeight="false" outlineLevel="0" collapsed="false">
      <c r="A17" s="19" t="n">
        <v>1</v>
      </c>
      <c r="B17" s="20" t="n">
        <v>2</v>
      </c>
      <c r="C17" s="19" t="n">
        <v>3</v>
      </c>
      <c r="D17" s="20" t="n">
        <v>4</v>
      </c>
      <c r="E17" s="19" t="n">
        <v>5</v>
      </c>
      <c r="F17" s="19" t="s">
        <v>30</v>
      </c>
      <c r="G17" s="20" t="n">
        <v>7</v>
      </c>
      <c r="H17" s="20" t="n">
        <v>8</v>
      </c>
      <c r="I17" s="19" t="n">
        <v>9</v>
      </c>
      <c r="J17" s="19" t="n">
        <v>10</v>
      </c>
      <c r="K17" s="20" t="n">
        <v>11</v>
      </c>
      <c r="L17" s="19" t="n">
        <v>12</v>
      </c>
      <c r="M17" s="20" t="n">
        <v>13</v>
      </c>
      <c r="N17" s="20" t="n">
        <v>14</v>
      </c>
      <c r="O17" s="20" t="n">
        <v>15</v>
      </c>
      <c r="P17" s="19" t="s">
        <v>31</v>
      </c>
      <c r="Q17" s="19" t="s">
        <v>32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  <c r="W17" s="19" t="s">
        <v>33</v>
      </c>
    </row>
    <row r="18" customFormat="false" ht="15" hidden="false" customHeight="true" outlineLevel="0" collapsed="false">
      <c r="A18" s="21" t="s">
        <v>3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76.5" hidden="false" customHeight="false" outlineLevel="0" collapsed="false">
      <c r="A19" s="22" t="s">
        <v>35</v>
      </c>
      <c r="B19" s="22" t="s">
        <v>36</v>
      </c>
      <c r="C19" s="23" t="s">
        <v>37</v>
      </c>
      <c r="D19" s="22" t="s">
        <v>38</v>
      </c>
      <c r="E19" s="22" t="s">
        <v>39</v>
      </c>
      <c r="F19" s="22" t="s">
        <v>39</v>
      </c>
      <c r="G19" s="22" t="s">
        <v>40</v>
      </c>
      <c r="H19" s="24" t="n">
        <v>0</v>
      </c>
      <c r="I19" s="22" t="n">
        <v>751000000</v>
      </c>
      <c r="J19" s="25" t="s">
        <v>41</v>
      </c>
      <c r="K19" s="22" t="s">
        <v>42</v>
      </c>
      <c r="L19" s="22" t="s">
        <v>43</v>
      </c>
      <c r="M19" s="22" t="s">
        <v>44</v>
      </c>
      <c r="N19" s="22" t="s">
        <v>45</v>
      </c>
      <c r="O19" s="26" t="s">
        <v>46</v>
      </c>
      <c r="P19" s="22" t="n">
        <v>796</v>
      </c>
      <c r="Q19" s="22" t="s">
        <v>47</v>
      </c>
      <c r="R19" s="27" t="n">
        <v>200</v>
      </c>
      <c r="S19" s="28" t="n">
        <v>31.842111</v>
      </c>
      <c r="T19" s="29" t="n">
        <f aca="false">S19*R19</f>
        <v>6368.4222</v>
      </c>
      <c r="U19" s="30" t="n">
        <f aca="false">T19*1.12</f>
        <v>7132.632864</v>
      </c>
      <c r="V19" s="30" t="s">
        <v>48</v>
      </c>
      <c r="W19" s="22" t="n">
        <v>2011</v>
      </c>
    </row>
    <row r="20" customFormat="false" ht="76.5" hidden="false" customHeight="false" outlineLevel="0" collapsed="false">
      <c r="A20" s="22" t="s">
        <v>49</v>
      </c>
      <c r="B20" s="22" t="s">
        <v>36</v>
      </c>
      <c r="C20" s="23" t="s">
        <v>50</v>
      </c>
      <c r="D20" s="22" t="s">
        <v>38</v>
      </c>
      <c r="E20" s="22" t="s">
        <v>51</v>
      </c>
      <c r="F20" s="22" t="s">
        <v>52</v>
      </c>
      <c r="G20" s="22" t="s">
        <v>40</v>
      </c>
      <c r="H20" s="24" t="n">
        <v>0</v>
      </c>
      <c r="I20" s="22" t="n">
        <v>751000000</v>
      </c>
      <c r="J20" s="25" t="s">
        <v>41</v>
      </c>
      <c r="K20" s="22" t="s">
        <v>42</v>
      </c>
      <c r="L20" s="22" t="s">
        <v>43</v>
      </c>
      <c r="M20" s="22" t="s">
        <v>44</v>
      </c>
      <c r="N20" s="22" t="s">
        <v>45</v>
      </c>
      <c r="O20" s="26" t="s">
        <v>46</v>
      </c>
      <c r="P20" s="22" t="n">
        <v>796</v>
      </c>
      <c r="Q20" s="22" t="s">
        <v>47</v>
      </c>
      <c r="R20" s="31" t="n">
        <v>26</v>
      </c>
      <c r="S20" s="28" t="n">
        <v>1545.29</v>
      </c>
      <c r="T20" s="29" t="n">
        <f aca="false">S20*R20</f>
        <v>40177.54</v>
      </c>
      <c r="U20" s="30" t="n">
        <f aca="false">T20*1.12</f>
        <v>44998.8448</v>
      </c>
      <c r="V20" s="30" t="s">
        <v>48</v>
      </c>
      <c r="W20" s="22" t="n">
        <v>2011</v>
      </c>
    </row>
    <row r="21" customFormat="false" ht="76.5" hidden="false" customHeight="false" outlineLevel="0" collapsed="false">
      <c r="A21" s="22" t="s">
        <v>53</v>
      </c>
      <c r="B21" s="22" t="s">
        <v>36</v>
      </c>
      <c r="C21" s="23" t="s">
        <v>50</v>
      </c>
      <c r="D21" s="22" t="s">
        <v>38</v>
      </c>
      <c r="E21" s="22" t="s">
        <v>54</v>
      </c>
      <c r="F21" s="22" t="s">
        <v>54</v>
      </c>
      <c r="G21" s="22" t="s">
        <v>40</v>
      </c>
      <c r="H21" s="24" t="n">
        <v>0</v>
      </c>
      <c r="I21" s="22" t="n">
        <v>751000000</v>
      </c>
      <c r="J21" s="25" t="s">
        <v>41</v>
      </c>
      <c r="K21" s="22" t="s">
        <v>42</v>
      </c>
      <c r="L21" s="22" t="s">
        <v>43</v>
      </c>
      <c r="M21" s="22" t="s">
        <v>44</v>
      </c>
      <c r="N21" s="22" t="s">
        <v>45</v>
      </c>
      <c r="O21" s="26" t="s">
        <v>46</v>
      </c>
      <c r="P21" s="22" t="n">
        <v>796</v>
      </c>
      <c r="Q21" s="22" t="s">
        <v>47</v>
      </c>
      <c r="R21" s="31" t="n">
        <v>300</v>
      </c>
      <c r="S21" s="28" t="n">
        <v>13</v>
      </c>
      <c r="T21" s="29" t="n">
        <f aca="false">S21*R21</f>
        <v>3900</v>
      </c>
      <c r="U21" s="30" t="n">
        <f aca="false">T21*1.12</f>
        <v>4368</v>
      </c>
      <c r="V21" s="30" t="s">
        <v>48</v>
      </c>
      <c r="W21" s="22" t="n">
        <v>2011</v>
      </c>
    </row>
    <row r="22" customFormat="false" ht="63" hidden="false" customHeight="true" outlineLevel="0" collapsed="false">
      <c r="A22" s="32" t="s">
        <v>55</v>
      </c>
      <c r="B22" s="22" t="s">
        <v>36</v>
      </c>
      <c r="C22" s="23" t="s">
        <v>56</v>
      </c>
      <c r="D22" s="22" t="s">
        <v>57</v>
      </c>
      <c r="E22" s="33" t="s">
        <v>58</v>
      </c>
      <c r="F22" s="33" t="s">
        <v>58</v>
      </c>
      <c r="G22" s="34" t="s">
        <v>40</v>
      </c>
      <c r="H22" s="24" t="n">
        <v>0</v>
      </c>
      <c r="I22" s="34" t="n">
        <v>751000000</v>
      </c>
      <c r="J22" s="25" t="s">
        <v>41</v>
      </c>
      <c r="K22" s="22" t="s">
        <v>59</v>
      </c>
      <c r="L22" s="22" t="s">
        <v>43</v>
      </c>
      <c r="M22" s="22" t="s">
        <v>44</v>
      </c>
      <c r="N22" s="22" t="s">
        <v>45</v>
      </c>
      <c r="O22" s="22" t="s">
        <v>60</v>
      </c>
      <c r="P22" s="22" t="n">
        <v>796</v>
      </c>
      <c r="Q22" s="22" t="s">
        <v>47</v>
      </c>
      <c r="R22" s="35" t="n">
        <v>30</v>
      </c>
      <c r="S22" s="36" t="n">
        <v>165</v>
      </c>
      <c r="T22" s="29" t="n">
        <f aca="false">S22*R22</f>
        <v>4950</v>
      </c>
      <c r="U22" s="30" t="n">
        <f aca="false">T22*1.12</f>
        <v>5544</v>
      </c>
      <c r="V22" s="30" t="s">
        <v>48</v>
      </c>
      <c r="W22" s="22" t="n">
        <v>2011</v>
      </c>
    </row>
    <row r="23" customFormat="false" ht="73.5" hidden="false" customHeight="true" outlineLevel="0" collapsed="false">
      <c r="A23" s="32" t="s">
        <v>61</v>
      </c>
      <c r="B23" s="22" t="s">
        <v>36</v>
      </c>
      <c r="C23" s="37" t="s">
        <v>56</v>
      </c>
      <c r="D23" s="22" t="s">
        <v>57</v>
      </c>
      <c r="E23" s="33" t="s">
        <v>62</v>
      </c>
      <c r="F23" s="33" t="s">
        <v>62</v>
      </c>
      <c r="G23" s="34" t="s">
        <v>40</v>
      </c>
      <c r="H23" s="24" t="n">
        <v>0</v>
      </c>
      <c r="I23" s="34" t="n">
        <v>751000000</v>
      </c>
      <c r="J23" s="25" t="s">
        <v>41</v>
      </c>
      <c r="K23" s="22" t="s">
        <v>59</v>
      </c>
      <c r="L23" s="22" t="s">
        <v>43</v>
      </c>
      <c r="M23" s="22" t="s">
        <v>44</v>
      </c>
      <c r="N23" s="22" t="s">
        <v>45</v>
      </c>
      <c r="O23" s="22" t="s">
        <v>60</v>
      </c>
      <c r="P23" s="22" t="n">
        <v>796</v>
      </c>
      <c r="Q23" s="22" t="s">
        <v>47</v>
      </c>
      <c r="R23" s="35" t="n">
        <v>20</v>
      </c>
      <c r="S23" s="36" t="n">
        <v>185</v>
      </c>
      <c r="T23" s="29" t="n">
        <f aca="false">S23*R23</f>
        <v>3700</v>
      </c>
      <c r="U23" s="30" t="n">
        <f aca="false">T23*1.12</f>
        <v>4144</v>
      </c>
      <c r="V23" s="30" t="s">
        <v>48</v>
      </c>
      <c r="W23" s="22" t="n">
        <v>2011</v>
      </c>
    </row>
    <row r="24" customFormat="false" ht="38.25" hidden="false" customHeight="false" outlineLevel="0" collapsed="false">
      <c r="A24" s="32" t="s">
        <v>63</v>
      </c>
      <c r="B24" s="22" t="s">
        <v>36</v>
      </c>
      <c r="C24" s="37" t="s">
        <v>56</v>
      </c>
      <c r="D24" s="22" t="s">
        <v>57</v>
      </c>
      <c r="E24" s="33" t="s">
        <v>64</v>
      </c>
      <c r="F24" s="33" t="s">
        <v>64</v>
      </c>
      <c r="G24" s="34" t="s">
        <v>40</v>
      </c>
      <c r="H24" s="24" t="n">
        <v>0</v>
      </c>
      <c r="I24" s="34" t="n">
        <v>751000000</v>
      </c>
      <c r="J24" s="25" t="s">
        <v>41</v>
      </c>
      <c r="K24" s="22" t="s">
        <v>59</v>
      </c>
      <c r="L24" s="22" t="s">
        <v>43</v>
      </c>
      <c r="M24" s="22" t="s">
        <v>44</v>
      </c>
      <c r="N24" s="22" t="s">
        <v>45</v>
      </c>
      <c r="O24" s="22" t="s">
        <v>60</v>
      </c>
      <c r="P24" s="22" t="n">
        <v>796</v>
      </c>
      <c r="Q24" s="22" t="s">
        <v>47</v>
      </c>
      <c r="R24" s="35" t="n">
        <v>20</v>
      </c>
      <c r="S24" s="36" t="n">
        <v>2400</v>
      </c>
      <c r="T24" s="29" t="n">
        <f aca="false">S24*R24</f>
        <v>48000</v>
      </c>
      <c r="U24" s="30" t="n">
        <f aca="false">T24*1.12</f>
        <v>53760</v>
      </c>
      <c r="V24" s="30" t="s">
        <v>48</v>
      </c>
      <c r="W24" s="22" t="n">
        <v>2011</v>
      </c>
    </row>
    <row r="25" customFormat="false" ht="38.25" hidden="false" customHeight="false" outlineLevel="0" collapsed="false">
      <c r="A25" s="32" t="s">
        <v>65</v>
      </c>
      <c r="B25" s="22" t="s">
        <v>36</v>
      </c>
      <c r="C25" s="37" t="s">
        <v>56</v>
      </c>
      <c r="D25" s="22" t="s">
        <v>57</v>
      </c>
      <c r="E25" s="38" t="s">
        <v>66</v>
      </c>
      <c r="F25" s="38" t="s">
        <v>66</v>
      </c>
      <c r="G25" s="34" t="s">
        <v>40</v>
      </c>
      <c r="H25" s="24" t="n">
        <v>0</v>
      </c>
      <c r="I25" s="34" t="n">
        <v>751000000</v>
      </c>
      <c r="J25" s="25" t="s">
        <v>41</v>
      </c>
      <c r="K25" s="22" t="s">
        <v>59</v>
      </c>
      <c r="L25" s="22" t="s">
        <v>43</v>
      </c>
      <c r="M25" s="22" t="s">
        <v>44</v>
      </c>
      <c r="N25" s="22" t="s">
        <v>45</v>
      </c>
      <c r="O25" s="22" t="s">
        <v>60</v>
      </c>
      <c r="P25" s="22" t="n">
        <v>796</v>
      </c>
      <c r="Q25" s="22" t="s">
        <v>47</v>
      </c>
      <c r="R25" s="35" t="n">
        <v>6</v>
      </c>
      <c r="S25" s="39" t="n">
        <v>2500</v>
      </c>
      <c r="T25" s="29" t="n">
        <f aca="false">S25*R25</f>
        <v>15000</v>
      </c>
      <c r="U25" s="30" t="n">
        <f aca="false">T25*1.12</f>
        <v>16800</v>
      </c>
      <c r="V25" s="30" t="s">
        <v>48</v>
      </c>
      <c r="W25" s="22" t="n">
        <v>2011</v>
      </c>
    </row>
    <row r="26" customFormat="false" ht="38.25" hidden="false" customHeight="false" outlineLevel="0" collapsed="false">
      <c r="A26" s="32" t="s">
        <v>67</v>
      </c>
      <c r="B26" s="22" t="s">
        <v>36</v>
      </c>
      <c r="C26" s="37" t="s">
        <v>56</v>
      </c>
      <c r="D26" s="22" t="s">
        <v>57</v>
      </c>
      <c r="E26" s="38" t="s">
        <v>68</v>
      </c>
      <c r="F26" s="38" t="s">
        <v>68</v>
      </c>
      <c r="G26" s="34" t="s">
        <v>40</v>
      </c>
      <c r="H26" s="24" t="n">
        <v>0</v>
      </c>
      <c r="I26" s="34" t="n">
        <v>751000000</v>
      </c>
      <c r="J26" s="25" t="s">
        <v>41</v>
      </c>
      <c r="K26" s="22" t="s">
        <v>59</v>
      </c>
      <c r="L26" s="22" t="s">
        <v>43</v>
      </c>
      <c r="M26" s="22" t="s">
        <v>44</v>
      </c>
      <c r="N26" s="22" t="s">
        <v>45</v>
      </c>
      <c r="O26" s="22" t="s">
        <v>60</v>
      </c>
      <c r="P26" s="22" t="n">
        <v>796</v>
      </c>
      <c r="Q26" s="22" t="s">
        <v>47</v>
      </c>
      <c r="R26" s="35" t="n">
        <v>10</v>
      </c>
      <c r="S26" s="39" t="n">
        <v>1000</v>
      </c>
      <c r="T26" s="29" t="n">
        <f aca="false">S26*R26</f>
        <v>10000</v>
      </c>
      <c r="U26" s="30" t="n">
        <f aca="false">T26*1.12</f>
        <v>11200</v>
      </c>
      <c r="V26" s="30" t="s">
        <v>48</v>
      </c>
      <c r="W26" s="22" t="n">
        <v>2011</v>
      </c>
    </row>
    <row r="27" customFormat="false" ht="38.25" hidden="false" customHeight="false" outlineLevel="0" collapsed="false">
      <c r="A27" s="22" t="s">
        <v>69</v>
      </c>
      <c r="B27" s="22" t="s">
        <v>36</v>
      </c>
      <c r="C27" s="37" t="s">
        <v>56</v>
      </c>
      <c r="D27" s="22" t="s">
        <v>57</v>
      </c>
      <c r="E27" s="38" t="s">
        <v>70</v>
      </c>
      <c r="F27" s="38" t="s">
        <v>70</v>
      </c>
      <c r="G27" s="34" t="s">
        <v>40</v>
      </c>
      <c r="H27" s="24" t="n">
        <v>0</v>
      </c>
      <c r="I27" s="34" t="n">
        <v>751000000</v>
      </c>
      <c r="J27" s="25" t="s">
        <v>41</v>
      </c>
      <c r="K27" s="22" t="s">
        <v>59</v>
      </c>
      <c r="L27" s="22" t="s">
        <v>43</v>
      </c>
      <c r="M27" s="22" t="s">
        <v>44</v>
      </c>
      <c r="N27" s="22" t="s">
        <v>45</v>
      </c>
      <c r="O27" s="22" t="s">
        <v>60</v>
      </c>
      <c r="P27" s="22" t="n">
        <v>796</v>
      </c>
      <c r="Q27" s="22" t="s">
        <v>47</v>
      </c>
      <c r="R27" s="35" t="n">
        <v>4</v>
      </c>
      <c r="S27" s="39" t="n">
        <v>1300</v>
      </c>
      <c r="T27" s="29" t="n">
        <f aca="false">S27*R27</f>
        <v>5200</v>
      </c>
      <c r="U27" s="30" t="n">
        <f aca="false">T27*1.12</f>
        <v>5824</v>
      </c>
      <c r="V27" s="30" t="s">
        <v>48</v>
      </c>
      <c r="W27" s="22" t="n">
        <v>2011</v>
      </c>
    </row>
    <row r="28" customFormat="false" ht="38.25" hidden="false" customHeight="false" outlineLevel="0" collapsed="false">
      <c r="A28" s="32" t="s">
        <v>71</v>
      </c>
      <c r="B28" s="22" t="s">
        <v>36</v>
      </c>
      <c r="C28" s="37" t="s">
        <v>72</v>
      </c>
      <c r="D28" s="22" t="s">
        <v>57</v>
      </c>
      <c r="E28" s="40" t="s">
        <v>73</v>
      </c>
      <c r="F28" s="40" t="s">
        <v>73</v>
      </c>
      <c r="G28" s="34" t="s">
        <v>40</v>
      </c>
      <c r="H28" s="24" t="n">
        <v>0</v>
      </c>
      <c r="I28" s="34" t="n">
        <v>751000000</v>
      </c>
      <c r="J28" s="25" t="s">
        <v>41</v>
      </c>
      <c r="K28" s="22" t="s">
        <v>74</v>
      </c>
      <c r="L28" s="22" t="s">
        <v>43</v>
      </c>
      <c r="M28" s="22" t="s">
        <v>44</v>
      </c>
      <c r="N28" s="22" t="s">
        <v>45</v>
      </c>
      <c r="O28" s="22" t="s">
        <v>60</v>
      </c>
      <c r="P28" s="22" t="n">
        <v>796</v>
      </c>
      <c r="Q28" s="22" t="s">
        <v>47</v>
      </c>
      <c r="R28" s="41" t="n">
        <v>4</v>
      </c>
      <c r="S28" s="42" t="n">
        <v>4179.93222</v>
      </c>
      <c r="T28" s="29" t="n">
        <f aca="false">S28*R28</f>
        <v>16719.72888</v>
      </c>
      <c r="U28" s="30" t="n">
        <f aca="false">T28*1.12</f>
        <v>18726.0963456</v>
      </c>
      <c r="V28" s="30" t="s">
        <v>48</v>
      </c>
      <c r="W28" s="22" t="n">
        <v>2011</v>
      </c>
    </row>
    <row r="29" customFormat="false" ht="38.25" hidden="false" customHeight="false" outlineLevel="0" collapsed="false">
      <c r="A29" s="22" t="s">
        <v>75</v>
      </c>
      <c r="B29" s="22" t="s">
        <v>36</v>
      </c>
      <c r="C29" s="37" t="s">
        <v>76</v>
      </c>
      <c r="D29" s="34" t="s">
        <v>77</v>
      </c>
      <c r="E29" s="34" t="s">
        <v>78</v>
      </c>
      <c r="F29" s="34" t="s">
        <v>79</v>
      </c>
      <c r="G29" s="34" t="s">
        <v>40</v>
      </c>
      <c r="H29" s="24" t="n">
        <v>1</v>
      </c>
      <c r="I29" s="34" t="n">
        <v>751000000</v>
      </c>
      <c r="J29" s="25" t="s">
        <v>41</v>
      </c>
      <c r="K29" s="22" t="s">
        <v>74</v>
      </c>
      <c r="L29" s="22" t="s">
        <v>43</v>
      </c>
      <c r="M29" s="22" t="s">
        <v>44</v>
      </c>
      <c r="N29" s="22" t="s">
        <v>45</v>
      </c>
      <c r="O29" s="22" t="s">
        <v>60</v>
      </c>
      <c r="P29" s="22" t="n">
        <v>796</v>
      </c>
      <c r="Q29" s="22" t="s">
        <v>47</v>
      </c>
      <c r="R29" s="34" t="n">
        <v>240</v>
      </c>
      <c r="S29" s="43" t="n">
        <v>446.43</v>
      </c>
      <c r="T29" s="29" t="n">
        <f aca="false">S29*R29</f>
        <v>107143.2</v>
      </c>
      <c r="U29" s="30" t="n">
        <f aca="false">T29*1.12</f>
        <v>120000.384</v>
      </c>
      <c r="V29" s="30" t="s">
        <v>48</v>
      </c>
      <c r="W29" s="34" t="n">
        <v>2011</v>
      </c>
    </row>
    <row r="30" customFormat="false" ht="38.25" hidden="false" customHeight="false" outlineLevel="0" collapsed="false">
      <c r="A30" s="32" t="s">
        <v>80</v>
      </c>
      <c r="B30" s="22" t="s">
        <v>36</v>
      </c>
      <c r="C30" s="37" t="s">
        <v>81</v>
      </c>
      <c r="D30" s="34" t="s">
        <v>77</v>
      </c>
      <c r="E30" s="44" t="s">
        <v>82</v>
      </c>
      <c r="F30" s="44" t="s">
        <v>82</v>
      </c>
      <c r="G30" s="34" t="s">
        <v>40</v>
      </c>
      <c r="H30" s="24" t="n">
        <v>1</v>
      </c>
      <c r="I30" s="34" t="n">
        <v>751000000</v>
      </c>
      <c r="J30" s="25" t="s">
        <v>41</v>
      </c>
      <c r="K30" s="22" t="s">
        <v>59</v>
      </c>
      <c r="L30" s="22" t="s">
        <v>43</v>
      </c>
      <c r="M30" s="22" t="s">
        <v>44</v>
      </c>
      <c r="N30" s="22" t="s">
        <v>45</v>
      </c>
      <c r="O30" s="22" t="s">
        <v>60</v>
      </c>
      <c r="P30" s="22" t="n">
        <v>796</v>
      </c>
      <c r="Q30" s="22" t="s">
        <v>47</v>
      </c>
      <c r="R30" s="44" t="n">
        <v>15</v>
      </c>
      <c r="S30" s="45" t="n">
        <v>134</v>
      </c>
      <c r="T30" s="29" t="n">
        <f aca="false">S30*R30</f>
        <v>2010</v>
      </c>
      <c r="U30" s="30" t="n">
        <f aca="false">T30*1.12</f>
        <v>2251.2</v>
      </c>
      <c r="V30" s="30" t="s">
        <v>48</v>
      </c>
      <c r="W30" s="34" t="n">
        <v>2011</v>
      </c>
    </row>
    <row r="31" customFormat="false" ht="38.25" hidden="false" customHeight="false" outlineLevel="0" collapsed="false">
      <c r="A31" s="32" t="s">
        <v>83</v>
      </c>
      <c r="B31" s="22" t="s">
        <v>36</v>
      </c>
      <c r="C31" s="37" t="s">
        <v>84</v>
      </c>
      <c r="D31" s="34" t="s">
        <v>77</v>
      </c>
      <c r="E31" s="44" t="s">
        <v>85</v>
      </c>
      <c r="F31" s="44" t="s">
        <v>85</v>
      </c>
      <c r="G31" s="34" t="s">
        <v>40</v>
      </c>
      <c r="H31" s="24" t="n">
        <v>1</v>
      </c>
      <c r="I31" s="34" t="n">
        <v>751000000</v>
      </c>
      <c r="J31" s="25" t="s">
        <v>41</v>
      </c>
      <c r="K31" s="22" t="s">
        <v>59</v>
      </c>
      <c r="L31" s="22" t="s">
        <v>43</v>
      </c>
      <c r="M31" s="22" t="s">
        <v>44</v>
      </c>
      <c r="N31" s="22" t="s">
        <v>45</v>
      </c>
      <c r="O31" s="22" t="s">
        <v>60</v>
      </c>
      <c r="P31" s="22" t="n">
        <v>796</v>
      </c>
      <c r="Q31" s="34" t="s">
        <v>47</v>
      </c>
      <c r="R31" s="44" t="n">
        <v>20</v>
      </c>
      <c r="S31" s="45" t="n">
        <v>80</v>
      </c>
      <c r="T31" s="29" t="n">
        <f aca="false">S31*R31</f>
        <v>1600</v>
      </c>
      <c r="U31" s="30" t="n">
        <f aca="false">T31*1.12</f>
        <v>1792</v>
      </c>
      <c r="V31" s="30" t="s">
        <v>48</v>
      </c>
      <c r="W31" s="34" t="n">
        <v>2011</v>
      </c>
    </row>
    <row r="32" customFormat="false" ht="38.25" hidden="false" customHeight="false" outlineLevel="0" collapsed="false">
      <c r="A32" s="32" t="s">
        <v>86</v>
      </c>
      <c r="B32" s="22" t="s">
        <v>36</v>
      </c>
      <c r="C32" s="37" t="s">
        <v>87</v>
      </c>
      <c r="D32" s="34" t="s">
        <v>77</v>
      </c>
      <c r="E32" s="44" t="s">
        <v>88</v>
      </c>
      <c r="F32" s="44" t="s">
        <v>88</v>
      </c>
      <c r="G32" s="34" t="s">
        <v>40</v>
      </c>
      <c r="H32" s="24" t="n">
        <v>1</v>
      </c>
      <c r="I32" s="34" t="n">
        <v>751000000</v>
      </c>
      <c r="J32" s="25" t="s">
        <v>41</v>
      </c>
      <c r="K32" s="22" t="s">
        <v>59</v>
      </c>
      <c r="L32" s="22" t="s">
        <v>43</v>
      </c>
      <c r="M32" s="22" t="s">
        <v>44</v>
      </c>
      <c r="N32" s="22" t="s">
        <v>45</v>
      </c>
      <c r="O32" s="22" t="s">
        <v>60</v>
      </c>
      <c r="P32" s="32" t="s">
        <v>89</v>
      </c>
      <c r="Q32" s="34" t="s">
        <v>90</v>
      </c>
      <c r="R32" s="44" t="n">
        <v>24</v>
      </c>
      <c r="S32" s="45" t="n">
        <v>160</v>
      </c>
      <c r="T32" s="29" t="n">
        <f aca="false">S32*R32</f>
        <v>3840</v>
      </c>
      <c r="U32" s="30" t="n">
        <f aca="false">T32*1.12</f>
        <v>4300.8</v>
      </c>
      <c r="V32" s="30" t="s">
        <v>48</v>
      </c>
      <c r="W32" s="34" t="n">
        <v>2011</v>
      </c>
    </row>
    <row r="33" customFormat="false" ht="38.25" hidden="false" customHeight="false" outlineLevel="0" collapsed="false">
      <c r="A33" s="32" t="s">
        <v>91</v>
      </c>
      <c r="B33" s="22" t="s">
        <v>36</v>
      </c>
      <c r="C33" s="37" t="s">
        <v>87</v>
      </c>
      <c r="D33" s="34" t="s">
        <v>77</v>
      </c>
      <c r="E33" s="44" t="s">
        <v>92</v>
      </c>
      <c r="F33" s="44" t="s">
        <v>92</v>
      </c>
      <c r="G33" s="34" t="s">
        <v>40</v>
      </c>
      <c r="H33" s="24" t="n">
        <v>1</v>
      </c>
      <c r="I33" s="34" t="n">
        <v>751000000</v>
      </c>
      <c r="J33" s="25" t="s">
        <v>41</v>
      </c>
      <c r="K33" s="22" t="s">
        <v>59</v>
      </c>
      <c r="L33" s="22" t="s">
        <v>43</v>
      </c>
      <c r="M33" s="22" t="s">
        <v>44</v>
      </c>
      <c r="N33" s="22" t="s">
        <v>45</v>
      </c>
      <c r="O33" s="22" t="s">
        <v>60</v>
      </c>
      <c r="P33" s="32" t="s">
        <v>89</v>
      </c>
      <c r="Q33" s="34" t="s">
        <v>90</v>
      </c>
      <c r="R33" s="44" t="n">
        <v>10</v>
      </c>
      <c r="S33" s="45" t="n">
        <v>285.714285714286</v>
      </c>
      <c r="T33" s="29" t="n">
        <f aca="false">S33*R33</f>
        <v>2857.14285714286</v>
      </c>
      <c r="U33" s="30" t="n">
        <f aca="false">T33*1.12</f>
        <v>3200</v>
      </c>
      <c r="V33" s="30" t="s">
        <v>48</v>
      </c>
      <c r="W33" s="34" t="n">
        <v>2011</v>
      </c>
    </row>
    <row r="34" customFormat="false" ht="38.25" hidden="false" customHeight="false" outlineLevel="0" collapsed="false">
      <c r="A34" s="32" t="s">
        <v>93</v>
      </c>
      <c r="B34" s="22" t="s">
        <v>36</v>
      </c>
      <c r="C34" s="37" t="s">
        <v>81</v>
      </c>
      <c r="D34" s="34" t="s">
        <v>77</v>
      </c>
      <c r="E34" s="44" t="s">
        <v>94</v>
      </c>
      <c r="F34" s="44" t="s">
        <v>94</v>
      </c>
      <c r="G34" s="34" t="s">
        <v>40</v>
      </c>
      <c r="H34" s="24" t="n">
        <v>0</v>
      </c>
      <c r="I34" s="34" t="n">
        <v>751000000</v>
      </c>
      <c r="J34" s="25" t="s">
        <v>41</v>
      </c>
      <c r="K34" s="22" t="s">
        <v>59</v>
      </c>
      <c r="L34" s="22" t="s">
        <v>43</v>
      </c>
      <c r="M34" s="22" t="s">
        <v>44</v>
      </c>
      <c r="N34" s="22" t="s">
        <v>45</v>
      </c>
      <c r="O34" s="22" t="s">
        <v>60</v>
      </c>
      <c r="P34" s="22" t="n">
        <v>796</v>
      </c>
      <c r="Q34" s="22" t="s">
        <v>47</v>
      </c>
      <c r="R34" s="44" t="n">
        <v>5</v>
      </c>
      <c r="S34" s="45" t="n">
        <v>267</v>
      </c>
      <c r="T34" s="29" t="n">
        <f aca="false">S34*R34</f>
        <v>1335</v>
      </c>
      <c r="U34" s="30" t="n">
        <f aca="false">T34*1.12</f>
        <v>1495.2</v>
      </c>
      <c r="V34" s="30" t="s">
        <v>48</v>
      </c>
      <c r="W34" s="34" t="n">
        <v>2011</v>
      </c>
    </row>
    <row r="35" customFormat="false" ht="38.25" hidden="false" customHeight="false" outlineLevel="0" collapsed="false">
      <c r="A35" s="32" t="s">
        <v>95</v>
      </c>
      <c r="B35" s="22" t="s">
        <v>36</v>
      </c>
      <c r="C35" s="37" t="s">
        <v>96</v>
      </c>
      <c r="D35" s="34" t="s">
        <v>77</v>
      </c>
      <c r="E35" s="44" t="s">
        <v>97</v>
      </c>
      <c r="F35" s="44" t="s">
        <v>97</v>
      </c>
      <c r="G35" s="34" t="s">
        <v>40</v>
      </c>
      <c r="H35" s="24" t="n">
        <v>0</v>
      </c>
      <c r="I35" s="34" t="n">
        <v>751000000</v>
      </c>
      <c r="J35" s="25" t="s">
        <v>41</v>
      </c>
      <c r="K35" s="22" t="s">
        <v>59</v>
      </c>
      <c r="L35" s="22" t="s">
        <v>43</v>
      </c>
      <c r="M35" s="22" t="s">
        <v>44</v>
      </c>
      <c r="N35" s="22" t="s">
        <v>45</v>
      </c>
      <c r="O35" s="22" t="s">
        <v>60</v>
      </c>
      <c r="P35" s="22" t="n">
        <v>796</v>
      </c>
      <c r="Q35" s="22" t="s">
        <v>47</v>
      </c>
      <c r="R35" s="44" t="n">
        <v>40</v>
      </c>
      <c r="S35" s="45" t="n">
        <v>110.5</v>
      </c>
      <c r="T35" s="29" t="n">
        <f aca="false">S35*R35</f>
        <v>4420</v>
      </c>
      <c r="U35" s="30" t="n">
        <f aca="false">T35*1.12</f>
        <v>4950.4</v>
      </c>
      <c r="V35" s="30" t="s">
        <v>48</v>
      </c>
      <c r="W35" s="34" t="n">
        <v>2011</v>
      </c>
    </row>
    <row r="36" customFormat="false" ht="38.25" hidden="false" customHeight="false" outlineLevel="0" collapsed="false">
      <c r="A36" s="32" t="s">
        <v>98</v>
      </c>
      <c r="B36" s="22" t="s">
        <v>36</v>
      </c>
      <c r="C36" s="37" t="s">
        <v>81</v>
      </c>
      <c r="D36" s="34" t="s">
        <v>77</v>
      </c>
      <c r="E36" s="44" t="s">
        <v>99</v>
      </c>
      <c r="F36" s="44" t="s">
        <v>99</v>
      </c>
      <c r="G36" s="34" t="s">
        <v>40</v>
      </c>
      <c r="H36" s="24" t="n">
        <v>0</v>
      </c>
      <c r="I36" s="34" t="n">
        <v>751000000</v>
      </c>
      <c r="J36" s="25" t="s">
        <v>41</v>
      </c>
      <c r="K36" s="22" t="s">
        <v>59</v>
      </c>
      <c r="L36" s="22" t="s">
        <v>43</v>
      </c>
      <c r="M36" s="22" t="s">
        <v>44</v>
      </c>
      <c r="N36" s="22" t="s">
        <v>45</v>
      </c>
      <c r="O36" s="22" t="s">
        <v>60</v>
      </c>
      <c r="P36" s="22" t="n">
        <v>796</v>
      </c>
      <c r="Q36" s="22" t="s">
        <v>47</v>
      </c>
      <c r="R36" s="44" t="n">
        <v>24</v>
      </c>
      <c r="S36" s="45" t="n">
        <v>223.214285714286</v>
      </c>
      <c r="T36" s="29" t="n">
        <f aca="false">S36*R36</f>
        <v>5357.14285714286</v>
      </c>
      <c r="U36" s="30" t="n">
        <f aca="false">T36*1.12</f>
        <v>6000</v>
      </c>
      <c r="V36" s="30" t="s">
        <v>48</v>
      </c>
      <c r="W36" s="34" t="n">
        <v>2011</v>
      </c>
    </row>
    <row r="37" customFormat="false" ht="38.25" hidden="false" customHeight="false" outlineLevel="0" collapsed="false">
      <c r="A37" s="32" t="s">
        <v>100</v>
      </c>
      <c r="B37" s="22" t="s">
        <v>36</v>
      </c>
      <c r="C37" s="37" t="s">
        <v>81</v>
      </c>
      <c r="D37" s="34" t="s">
        <v>77</v>
      </c>
      <c r="E37" s="44" t="s">
        <v>101</v>
      </c>
      <c r="F37" s="44" t="s">
        <v>101</v>
      </c>
      <c r="G37" s="34" t="s">
        <v>40</v>
      </c>
      <c r="H37" s="24" t="n">
        <v>0</v>
      </c>
      <c r="I37" s="34" t="n">
        <v>751000000</v>
      </c>
      <c r="J37" s="25" t="s">
        <v>41</v>
      </c>
      <c r="K37" s="22" t="s">
        <v>59</v>
      </c>
      <c r="L37" s="22" t="s">
        <v>43</v>
      </c>
      <c r="M37" s="22" t="s">
        <v>44</v>
      </c>
      <c r="N37" s="22" t="s">
        <v>45</v>
      </c>
      <c r="O37" s="22" t="s">
        <v>60</v>
      </c>
      <c r="P37" s="22" t="n">
        <v>796</v>
      </c>
      <c r="Q37" s="22" t="s">
        <v>47</v>
      </c>
      <c r="R37" s="44" t="n">
        <v>24</v>
      </c>
      <c r="S37" s="45" t="n">
        <v>232.142857142857</v>
      </c>
      <c r="T37" s="29" t="n">
        <f aca="false">S37*R37</f>
        <v>5571.42857142857</v>
      </c>
      <c r="U37" s="30" t="n">
        <f aca="false">T37*1.12</f>
        <v>6240</v>
      </c>
      <c r="V37" s="30" t="s">
        <v>48</v>
      </c>
      <c r="W37" s="34" t="n">
        <v>2011</v>
      </c>
    </row>
    <row r="38" customFormat="false" ht="38.25" hidden="false" customHeight="false" outlineLevel="0" collapsed="false">
      <c r="A38" s="32" t="s">
        <v>102</v>
      </c>
      <c r="B38" s="22" t="s">
        <v>36</v>
      </c>
      <c r="C38" s="37" t="s">
        <v>81</v>
      </c>
      <c r="D38" s="34" t="s">
        <v>77</v>
      </c>
      <c r="E38" s="44" t="s">
        <v>103</v>
      </c>
      <c r="F38" s="44" t="s">
        <v>103</v>
      </c>
      <c r="G38" s="34" t="s">
        <v>40</v>
      </c>
      <c r="H38" s="24" t="n">
        <v>1</v>
      </c>
      <c r="I38" s="34" t="n">
        <v>751000000</v>
      </c>
      <c r="J38" s="25" t="s">
        <v>41</v>
      </c>
      <c r="K38" s="22" t="s">
        <v>59</v>
      </c>
      <c r="L38" s="22" t="s">
        <v>43</v>
      </c>
      <c r="M38" s="22" t="s">
        <v>44</v>
      </c>
      <c r="N38" s="22" t="s">
        <v>45</v>
      </c>
      <c r="O38" s="22" t="s">
        <v>60</v>
      </c>
      <c r="P38" s="22" t="n">
        <v>796</v>
      </c>
      <c r="Q38" s="22" t="s">
        <v>47</v>
      </c>
      <c r="R38" s="44" t="n">
        <v>24</v>
      </c>
      <c r="S38" s="45" t="n">
        <v>160.714285714286</v>
      </c>
      <c r="T38" s="29" t="n">
        <f aca="false">S38*R38</f>
        <v>3857.14285714286</v>
      </c>
      <c r="U38" s="30" t="n">
        <f aca="false">T38*1.12</f>
        <v>4320</v>
      </c>
      <c r="V38" s="30" t="s">
        <v>48</v>
      </c>
      <c r="W38" s="34" t="n">
        <v>2011</v>
      </c>
    </row>
    <row r="39" customFormat="false" ht="38.25" hidden="false" customHeight="false" outlineLevel="0" collapsed="false">
      <c r="A39" s="32" t="s">
        <v>104</v>
      </c>
      <c r="B39" s="22" t="s">
        <v>36</v>
      </c>
      <c r="C39" s="37" t="s">
        <v>81</v>
      </c>
      <c r="D39" s="34" t="s">
        <v>77</v>
      </c>
      <c r="E39" s="44" t="s">
        <v>105</v>
      </c>
      <c r="F39" s="44" t="s">
        <v>105</v>
      </c>
      <c r="G39" s="34" t="s">
        <v>40</v>
      </c>
      <c r="H39" s="24" t="n">
        <v>0</v>
      </c>
      <c r="I39" s="34" t="n">
        <v>751000000</v>
      </c>
      <c r="J39" s="25" t="s">
        <v>41</v>
      </c>
      <c r="K39" s="22" t="s">
        <v>59</v>
      </c>
      <c r="L39" s="22" t="s">
        <v>43</v>
      </c>
      <c r="M39" s="22" t="s">
        <v>44</v>
      </c>
      <c r="N39" s="22" t="s">
        <v>45</v>
      </c>
      <c r="O39" s="22" t="s">
        <v>60</v>
      </c>
      <c r="P39" s="22" t="n">
        <v>796</v>
      </c>
      <c r="Q39" s="22" t="s">
        <v>47</v>
      </c>
      <c r="R39" s="44" t="n">
        <v>12</v>
      </c>
      <c r="S39" s="45" t="n">
        <v>466.666666666667</v>
      </c>
      <c r="T39" s="29" t="n">
        <f aca="false">S39*R39</f>
        <v>5600</v>
      </c>
      <c r="U39" s="30" t="n">
        <f aca="false">T39*1.12</f>
        <v>6272</v>
      </c>
      <c r="V39" s="30" t="s">
        <v>48</v>
      </c>
      <c r="W39" s="34" t="n">
        <v>2011</v>
      </c>
    </row>
    <row r="40" customFormat="false" ht="38.25" hidden="false" customHeight="false" outlineLevel="0" collapsed="false">
      <c r="A40" s="32" t="s">
        <v>106</v>
      </c>
      <c r="B40" s="22" t="s">
        <v>36</v>
      </c>
      <c r="C40" s="37" t="s">
        <v>107</v>
      </c>
      <c r="D40" s="34" t="s">
        <v>77</v>
      </c>
      <c r="E40" s="44" t="s">
        <v>108</v>
      </c>
      <c r="F40" s="44" t="s">
        <v>108</v>
      </c>
      <c r="G40" s="34" t="s">
        <v>40</v>
      </c>
      <c r="H40" s="24" t="n">
        <v>0</v>
      </c>
      <c r="I40" s="34" t="n">
        <v>751000000</v>
      </c>
      <c r="J40" s="25" t="s">
        <v>41</v>
      </c>
      <c r="K40" s="22" t="s">
        <v>59</v>
      </c>
      <c r="L40" s="22" t="s">
        <v>43</v>
      </c>
      <c r="M40" s="22" t="s">
        <v>44</v>
      </c>
      <c r="N40" s="22" t="s">
        <v>45</v>
      </c>
      <c r="O40" s="22" t="s">
        <v>60</v>
      </c>
      <c r="P40" s="22" t="n">
        <v>796</v>
      </c>
      <c r="Q40" s="22" t="s">
        <v>47</v>
      </c>
      <c r="R40" s="44" t="n">
        <v>35</v>
      </c>
      <c r="S40" s="45" t="n">
        <v>89.2857142857143</v>
      </c>
      <c r="T40" s="29" t="n">
        <f aca="false">S40*R40</f>
        <v>3125</v>
      </c>
      <c r="U40" s="30" t="n">
        <f aca="false">T40*1.12</f>
        <v>3500</v>
      </c>
      <c r="V40" s="30" t="s">
        <v>48</v>
      </c>
      <c r="W40" s="34" t="n">
        <v>2011</v>
      </c>
    </row>
    <row r="41" customFormat="false" ht="38.25" hidden="false" customHeight="false" outlineLevel="0" collapsed="false">
      <c r="A41" s="32" t="s">
        <v>109</v>
      </c>
      <c r="B41" s="22" t="s">
        <v>36</v>
      </c>
      <c r="C41" s="37" t="s">
        <v>81</v>
      </c>
      <c r="D41" s="34" t="s">
        <v>77</v>
      </c>
      <c r="E41" s="44" t="s">
        <v>110</v>
      </c>
      <c r="F41" s="44" t="s">
        <v>110</v>
      </c>
      <c r="G41" s="34" t="s">
        <v>40</v>
      </c>
      <c r="H41" s="24" t="n">
        <v>0</v>
      </c>
      <c r="I41" s="34" t="n">
        <v>751000000</v>
      </c>
      <c r="J41" s="25" t="s">
        <v>41</v>
      </c>
      <c r="K41" s="22" t="s">
        <v>59</v>
      </c>
      <c r="L41" s="22" t="s">
        <v>43</v>
      </c>
      <c r="M41" s="22" t="s">
        <v>44</v>
      </c>
      <c r="N41" s="22" t="s">
        <v>45</v>
      </c>
      <c r="O41" s="22" t="s">
        <v>60</v>
      </c>
      <c r="P41" s="22" t="n">
        <v>796</v>
      </c>
      <c r="Q41" s="22" t="s">
        <v>47</v>
      </c>
      <c r="R41" s="44" t="n">
        <v>5</v>
      </c>
      <c r="S41" s="45" t="n">
        <v>550</v>
      </c>
      <c r="T41" s="29" t="n">
        <f aca="false">S41*R41</f>
        <v>2750</v>
      </c>
      <c r="U41" s="30" t="n">
        <f aca="false">T41*1.12</f>
        <v>3080</v>
      </c>
      <c r="V41" s="30" t="s">
        <v>48</v>
      </c>
      <c r="W41" s="34" t="n">
        <v>2011</v>
      </c>
    </row>
    <row r="42" customFormat="false" ht="38.25" hidden="false" customHeight="false" outlineLevel="0" collapsed="false">
      <c r="A42" s="22" t="s">
        <v>111</v>
      </c>
      <c r="B42" s="22" t="s">
        <v>36</v>
      </c>
      <c r="C42" s="46" t="s">
        <v>112</v>
      </c>
      <c r="D42" s="34" t="s">
        <v>77</v>
      </c>
      <c r="E42" s="44" t="s">
        <v>113</v>
      </c>
      <c r="F42" s="44" t="s">
        <v>113</v>
      </c>
      <c r="G42" s="34" t="s">
        <v>40</v>
      </c>
      <c r="H42" s="24" t="n">
        <v>0</v>
      </c>
      <c r="I42" s="34" t="n">
        <v>751000000</v>
      </c>
      <c r="J42" s="25" t="s">
        <v>41</v>
      </c>
      <c r="K42" s="22" t="s">
        <v>59</v>
      </c>
      <c r="L42" s="22" t="s">
        <v>43</v>
      </c>
      <c r="M42" s="22" t="s">
        <v>44</v>
      </c>
      <c r="N42" s="22" t="s">
        <v>45</v>
      </c>
      <c r="O42" s="22" t="s">
        <v>60</v>
      </c>
      <c r="P42" s="22" t="n">
        <v>796</v>
      </c>
      <c r="Q42" s="22" t="s">
        <v>47</v>
      </c>
      <c r="R42" s="44" t="n">
        <v>3</v>
      </c>
      <c r="S42" s="45" t="n">
        <v>5000</v>
      </c>
      <c r="T42" s="29" t="n">
        <f aca="false">S42*R42</f>
        <v>15000</v>
      </c>
      <c r="U42" s="30" t="n">
        <f aca="false">T42*1.12</f>
        <v>16800</v>
      </c>
      <c r="V42" s="30" t="s">
        <v>48</v>
      </c>
      <c r="W42" s="34" t="n">
        <v>2011</v>
      </c>
    </row>
    <row r="43" customFormat="false" ht="38.25" hidden="false" customHeight="false" outlineLevel="0" collapsed="false">
      <c r="A43" s="22" t="s">
        <v>114</v>
      </c>
      <c r="B43" s="22" t="s">
        <v>36</v>
      </c>
      <c r="C43" s="37" t="s">
        <v>115</v>
      </c>
      <c r="D43" s="34" t="s">
        <v>77</v>
      </c>
      <c r="E43" s="44" t="s">
        <v>116</v>
      </c>
      <c r="F43" s="44" t="s">
        <v>116</v>
      </c>
      <c r="G43" s="34" t="s">
        <v>40</v>
      </c>
      <c r="H43" s="24" t="n">
        <v>0</v>
      </c>
      <c r="I43" s="34" t="n">
        <v>751000000</v>
      </c>
      <c r="J43" s="25" t="s">
        <v>41</v>
      </c>
      <c r="K43" s="22" t="s">
        <v>59</v>
      </c>
      <c r="L43" s="22" t="s">
        <v>43</v>
      </c>
      <c r="M43" s="22" t="s">
        <v>44</v>
      </c>
      <c r="N43" s="22" t="s">
        <v>45</v>
      </c>
      <c r="O43" s="22" t="s">
        <v>60</v>
      </c>
      <c r="P43" s="22" t="n">
        <v>796</v>
      </c>
      <c r="Q43" s="22" t="s">
        <v>47</v>
      </c>
      <c r="R43" s="44" t="n">
        <v>2</v>
      </c>
      <c r="S43" s="45" t="n">
        <v>6500</v>
      </c>
      <c r="T43" s="29" t="n">
        <f aca="false">S43*R43</f>
        <v>13000</v>
      </c>
      <c r="U43" s="30" t="n">
        <f aca="false">T43*1.12</f>
        <v>14560</v>
      </c>
      <c r="V43" s="30" t="s">
        <v>48</v>
      </c>
      <c r="W43" s="34" t="n">
        <v>2011</v>
      </c>
    </row>
    <row r="44" customFormat="false" ht="38.25" hidden="false" customHeight="false" outlineLevel="0" collapsed="false">
      <c r="A44" s="22" t="s">
        <v>117</v>
      </c>
      <c r="B44" s="22" t="s">
        <v>36</v>
      </c>
      <c r="C44" s="37" t="s">
        <v>84</v>
      </c>
      <c r="D44" s="34" t="s">
        <v>77</v>
      </c>
      <c r="E44" s="44" t="s">
        <v>118</v>
      </c>
      <c r="F44" s="44" t="s">
        <v>118</v>
      </c>
      <c r="G44" s="34" t="s">
        <v>40</v>
      </c>
      <c r="H44" s="24" t="n">
        <v>0</v>
      </c>
      <c r="I44" s="34" t="n">
        <v>751000000</v>
      </c>
      <c r="J44" s="25" t="s">
        <v>41</v>
      </c>
      <c r="K44" s="34" t="s">
        <v>59</v>
      </c>
      <c r="L44" s="22" t="s">
        <v>43</v>
      </c>
      <c r="M44" s="22" t="s">
        <v>44</v>
      </c>
      <c r="N44" s="22" t="s">
        <v>45</v>
      </c>
      <c r="O44" s="22" t="s">
        <v>60</v>
      </c>
      <c r="P44" s="22" t="n">
        <v>796</v>
      </c>
      <c r="Q44" s="22" t="s">
        <v>47</v>
      </c>
      <c r="R44" s="44" t="n">
        <v>10</v>
      </c>
      <c r="S44" s="45" t="n">
        <v>600</v>
      </c>
      <c r="T44" s="29" t="n">
        <f aca="false">S44*R44</f>
        <v>6000</v>
      </c>
      <c r="U44" s="30" t="n">
        <f aca="false">T44*1.12</f>
        <v>6720</v>
      </c>
      <c r="V44" s="30" t="s">
        <v>48</v>
      </c>
      <c r="W44" s="34" t="n">
        <v>2011</v>
      </c>
    </row>
    <row r="45" customFormat="false" ht="38.25" hidden="false" customHeight="false" outlineLevel="0" collapsed="false">
      <c r="A45" s="22" t="s">
        <v>119</v>
      </c>
      <c r="B45" s="22" t="s">
        <v>36</v>
      </c>
      <c r="C45" s="37" t="s">
        <v>120</v>
      </c>
      <c r="D45" s="34" t="s">
        <v>77</v>
      </c>
      <c r="E45" s="47" t="s">
        <v>121</v>
      </c>
      <c r="F45" s="47" t="s">
        <v>121</v>
      </c>
      <c r="G45" s="34" t="s">
        <v>40</v>
      </c>
      <c r="H45" s="24" t="n">
        <v>0</v>
      </c>
      <c r="I45" s="34" t="n">
        <v>751000000</v>
      </c>
      <c r="J45" s="25" t="s">
        <v>41</v>
      </c>
      <c r="K45" s="22" t="s">
        <v>59</v>
      </c>
      <c r="L45" s="22" t="s">
        <v>43</v>
      </c>
      <c r="M45" s="22" t="s">
        <v>44</v>
      </c>
      <c r="N45" s="22" t="s">
        <v>45</v>
      </c>
      <c r="O45" s="22" t="s">
        <v>60</v>
      </c>
      <c r="P45" s="22" t="n">
        <v>796</v>
      </c>
      <c r="Q45" s="22" t="s">
        <v>47</v>
      </c>
      <c r="R45" s="44" t="n">
        <v>24</v>
      </c>
      <c r="S45" s="45" t="n">
        <v>340</v>
      </c>
      <c r="T45" s="29" t="n">
        <f aca="false">S45*R45</f>
        <v>8160</v>
      </c>
      <c r="U45" s="30" t="n">
        <f aca="false">T45*1.12</f>
        <v>9139.2</v>
      </c>
      <c r="V45" s="30" t="s">
        <v>48</v>
      </c>
      <c r="W45" s="34" t="n">
        <v>2011</v>
      </c>
    </row>
    <row r="46" customFormat="false" ht="38.25" hidden="false" customHeight="false" outlineLevel="0" collapsed="false">
      <c r="A46" s="22" t="s">
        <v>122</v>
      </c>
      <c r="B46" s="22" t="s">
        <v>36</v>
      </c>
      <c r="C46" s="37" t="s">
        <v>120</v>
      </c>
      <c r="D46" s="34" t="s">
        <v>77</v>
      </c>
      <c r="E46" s="47" t="s">
        <v>123</v>
      </c>
      <c r="F46" s="47" t="s">
        <v>123</v>
      </c>
      <c r="G46" s="34" t="s">
        <v>40</v>
      </c>
      <c r="H46" s="24" t="n">
        <v>0</v>
      </c>
      <c r="I46" s="34" t="n">
        <v>751000000</v>
      </c>
      <c r="J46" s="25" t="s">
        <v>41</v>
      </c>
      <c r="K46" s="34" t="s">
        <v>59</v>
      </c>
      <c r="L46" s="22" t="s">
        <v>43</v>
      </c>
      <c r="M46" s="22" t="s">
        <v>44</v>
      </c>
      <c r="N46" s="22" t="s">
        <v>45</v>
      </c>
      <c r="O46" s="22" t="s">
        <v>60</v>
      </c>
      <c r="P46" s="22" t="n">
        <v>796</v>
      </c>
      <c r="Q46" s="22" t="s">
        <v>47</v>
      </c>
      <c r="R46" s="44" t="n">
        <v>12</v>
      </c>
      <c r="S46" s="45" t="n">
        <v>1200</v>
      </c>
      <c r="T46" s="29" t="n">
        <f aca="false">S46*R46</f>
        <v>14400</v>
      </c>
      <c r="U46" s="30" t="n">
        <f aca="false">T46*1.12</f>
        <v>16128</v>
      </c>
      <c r="V46" s="30" t="s">
        <v>48</v>
      </c>
      <c r="W46" s="34" t="n">
        <v>2011</v>
      </c>
    </row>
    <row r="47" customFormat="false" ht="38.25" hidden="false" customHeight="false" outlineLevel="0" collapsed="false">
      <c r="A47" s="22" t="s">
        <v>124</v>
      </c>
      <c r="B47" s="22" t="s">
        <v>36</v>
      </c>
      <c r="C47" s="37" t="s">
        <v>125</v>
      </c>
      <c r="D47" s="34" t="s">
        <v>77</v>
      </c>
      <c r="E47" s="47" t="s">
        <v>126</v>
      </c>
      <c r="F47" s="47" t="s">
        <v>126</v>
      </c>
      <c r="G47" s="34" t="s">
        <v>40</v>
      </c>
      <c r="H47" s="24" t="n">
        <v>1</v>
      </c>
      <c r="I47" s="34" t="n">
        <v>751000000</v>
      </c>
      <c r="J47" s="25" t="s">
        <v>41</v>
      </c>
      <c r="K47" s="22" t="s">
        <v>59</v>
      </c>
      <c r="L47" s="22" t="s">
        <v>43</v>
      </c>
      <c r="M47" s="22" t="s">
        <v>44</v>
      </c>
      <c r="N47" s="22" t="s">
        <v>45</v>
      </c>
      <c r="O47" s="22" t="s">
        <v>60</v>
      </c>
      <c r="P47" s="22" t="n">
        <v>796</v>
      </c>
      <c r="Q47" s="22" t="s">
        <v>47</v>
      </c>
      <c r="R47" s="44" t="n">
        <v>32</v>
      </c>
      <c r="S47" s="45" t="n">
        <v>500</v>
      </c>
      <c r="T47" s="29" t="n">
        <f aca="false">S47*R47</f>
        <v>16000</v>
      </c>
      <c r="U47" s="30" t="n">
        <f aca="false">T47*1.12</f>
        <v>17920</v>
      </c>
      <c r="V47" s="30" t="s">
        <v>48</v>
      </c>
      <c r="W47" s="34" t="n">
        <v>2011</v>
      </c>
    </row>
    <row r="48" customFormat="false" ht="38.25" hidden="false" customHeight="false" outlineLevel="0" collapsed="false">
      <c r="A48" s="22" t="s">
        <v>127</v>
      </c>
      <c r="B48" s="22" t="s">
        <v>36</v>
      </c>
      <c r="C48" s="37" t="s">
        <v>128</v>
      </c>
      <c r="D48" s="34" t="s">
        <v>77</v>
      </c>
      <c r="E48" s="47" t="s">
        <v>129</v>
      </c>
      <c r="F48" s="47" t="s">
        <v>129</v>
      </c>
      <c r="G48" s="34" t="s">
        <v>40</v>
      </c>
      <c r="H48" s="24" t="n">
        <v>1</v>
      </c>
      <c r="I48" s="34" t="n">
        <v>751000000</v>
      </c>
      <c r="J48" s="25" t="s">
        <v>41</v>
      </c>
      <c r="K48" s="34" t="s">
        <v>59</v>
      </c>
      <c r="L48" s="22" t="s">
        <v>43</v>
      </c>
      <c r="M48" s="22" t="s">
        <v>44</v>
      </c>
      <c r="N48" s="22" t="s">
        <v>45</v>
      </c>
      <c r="O48" s="22" t="s">
        <v>60</v>
      </c>
      <c r="P48" s="22" t="n">
        <v>796</v>
      </c>
      <c r="Q48" s="22" t="s">
        <v>47</v>
      </c>
      <c r="R48" s="44" t="n">
        <v>24</v>
      </c>
      <c r="S48" s="45" t="n">
        <v>130</v>
      </c>
      <c r="T48" s="29" t="n">
        <f aca="false">S48*R48</f>
        <v>3120</v>
      </c>
      <c r="U48" s="30" t="n">
        <f aca="false">T48*1.12</f>
        <v>3494.4</v>
      </c>
      <c r="V48" s="30" t="s">
        <v>48</v>
      </c>
      <c r="W48" s="34" t="n">
        <v>2011</v>
      </c>
    </row>
    <row r="49" customFormat="false" ht="38.25" hidden="false" customHeight="false" outlineLevel="0" collapsed="false">
      <c r="A49" s="22" t="s">
        <v>130</v>
      </c>
      <c r="B49" s="22" t="s">
        <v>36</v>
      </c>
      <c r="C49" s="37" t="s">
        <v>131</v>
      </c>
      <c r="D49" s="34" t="s">
        <v>77</v>
      </c>
      <c r="E49" s="44" t="s">
        <v>132</v>
      </c>
      <c r="F49" s="44" t="s">
        <v>132</v>
      </c>
      <c r="G49" s="34" t="s">
        <v>40</v>
      </c>
      <c r="H49" s="24" t="n">
        <v>0</v>
      </c>
      <c r="I49" s="34" t="n">
        <v>751000000</v>
      </c>
      <c r="J49" s="25" t="s">
        <v>41</v>
      </c>
      <c r="K49" s="34" t="s">
        <v>59</v>
      </c>
      <c r="L49" s="22" t="s">
        <v>43</v>
      </c>
      <c r="M49" s="22" t="s">
        <v>44</v>
      </c>
      <c r="N49" s="22" t="s">
        <v>45</v>
      </c>
      <c r="O49" s="22" t="s">
        <v>60</v>
      </c>
      <c r="P49" s="22" t="n">
        <v>796</v>
      </c>
      <c r="Q49" s="22" t="s">
        <v>47</v>
      </c>
      <c r="R49" s="44" t="n">
        <v>10</v>
      </c>
      <c r="S49" s="45" t="n">
        <v>133.928571428571</v>
      </c>
      <c r="T49" s="29" t="n">
        <f aca="false">S49*R49</f>
        <v>1339.28571428571</v>
      </c>
      <c r="U49" s="30" t="n">
        <f aca="false">T49*1.12</f>
        <v>1500</v>
      </c>
      <c r="V49" s="30" t="s">
        <v>48</v>
      </c>
      <c r="W49" s="34" t="n">
        <v>2011</v>
      </c>
    </row>
    <row r="50" customFormat="false" ht="38.25" hidden="false" customHeight="false" outlineLevel="0" collapsed="false">
      <c r="A50" s="22" t="s">
        <v>133</v>
      </c>
      <c r="B50" s="22" t="s">
        <v>36</v>
      </c>
      <c r="C50" s="37" t="s">
        <v>134</v>
      </c>
      <c r="D50" s="34" t="s">
        <v>77</v>
      </c>
      <c r="E50" s="44" t="s">
        <v>135</v>
      </c>
      <c r="F50" s="44" t="s">
        <v>135</v>
      </c>
      <c r="G50" s="34" t="s">
        <v>40</v>
      </c>
      <c r="H50" s="24" t="n">
        <v>0</v>
      </c>
      <c r="I50" s="34" t="n">
        <v>751000000</v>
      </c>
      <c r="J50" s="25" t="s">
        <v>41</v>
      </c>
      <c r="K50" s="34" t="s">
        <v>59</v>
      </c>
      <c r="L50" s="22" t="s">
        <v>43</v>
      </c>
      <c r="M50" s="22" t="s">
        <v>44</v>
      </c>
      <c r="N50" s="22" t="s">
        <v>45</v>
      </c>
      <c r="O50" s="22" t="s">
        <v>60</v>
      </c>
      <c r="P50" s="22" t="n">
        <v>796</v>
      </c>
      <c r="Q50" s="22" t="s">
        <v>47</v>
      </c>
      <c r="R50" s="44" t="n">
        <v>15</v>
      </c>
      <c r="S50" s="45" t="n">
        <v>982.142857142857</v>
      </c>
      <c r="T50" s="29" t="n">
        <f aca="false">S50*R50</f>
        <v>14732.1428571429</v>
      </c>
      <c r="U50" s="30" t="n">
        <f aca="false">T50*1.12</f>
        <v>16500</v>
      </c>
      <c r="V50" s="30" t="s">
        <v>48</v>
      </c>
      <c r="W50" s="34" t="n">
        <v>2011</v>
      </c>
    </row>
    <row r="51" customFormat="false" ht="38.25" hidden="false" customHeight="false" outlineLevel="0" collapsed="false">
      <c r="A51" s="22" t="s">
        <v>136</v>
      </c>
      <c r="B51" s="22" t="s">
        <v>36</v>
      </c>
      <c r="C51" s="37" t="s">
        <v>134</v>
      </c>
      <c r="D51" s="34" t="s">
        <v>77</v>
      </c>
      <c r="E51" s="44" t="s">
        <v>137</v>
      </c>
      <c r="F51" s="44" t="s">
        <v>137</v>
      </c>
      <c r="G51" s="34" t="s">
        <v>40</v>
      </c>
      <c r="H51" s="24" t="n">
        <v>0</v>
      </c>
      <c r="I51" s="34" t="n">
        <v>751000000</v>
      </c>
      <c r="J51" s="25" t="s">
        <v>41</v>
      </c>
      <c r="K51" s="34" t="s">
        <v>59</v>
      </c>
      <c r="L51" s="22" t="s">
        <v>43</v>
      </c>
      <c r="M51" s="22" t="s">
        <v>44</v>
      </c>
      <c r="N51" s="22" t="s">
        <v>45</v>
      </c>
      <c r="O51" s="22" t="s">
        <v>60</v>
      </c>
      <c r="P51" s="22" t="n">
        <v>796</v>
      </c>
      <c r="Q51" s="22" t="s">
        <v>47</v>
      </c>
      <c r="R51" s="44" t="n">
        <v>15</v>
      </c>
      <c r="S51" s="45" t="n">
        <v>714.285714285714</v>
      </c>
      <c r="T51" s="29" t="n">
        <f aca="false">S51*R51</f>
        <v>10714.2857142857</v>
      </c>
      <c r="U51" s="30" t="n">
        <f aca="false">T51*1.12</f>
        <v>12000</v>
      </c>
      <c r="V51" s="30" t="s">
        <v>48</v>
      </c>
      <c r="W51" s="34" t="n">
        <v>2011</v>
      </c>
    </row>
    <row r="52" customFormat="false" ht="38.25" hidden="false" customHeight="false" outlineLevel="0" collapsed="false">
      <c r="A52" s="22" t="s">
        <v>138</v>
      </c>
      <c r="B52" s="22" t="s">
        <v>36</v>
      </c>
      <c r="C52" s="48" t="s">
        <v>139</v>
      </c>
      <c r="D52" s="49" t="s">
        <v>140</v>
      </c>
      <c r="E52" s="49" t="s">
        <v>141</v>
      </c>
      <c r="F52" s="49" t="s">
        <v>141</v>
      </c>
      <c r="G52" s="49" t="s">
        <v>40</v>
      </c>
      <c r="H52" s="24" t="n">
        <v>0</v>
      </c>
      <c r="I52" s="34" t="n">
        <v>751000000</v>
      </c>
      <c r="J52" s="25" t="s">
        <v>41</v>
      </c>
      <c r="K52" s="34" t="s">
        <v>59</v>
      </c>
      <c r="L52" s="22" t="s">
        <v>43</v>
      </c>
      <c r="M52" s="22" t="s">
        <v>44</v>
      </c>
      <c r="N52" s="22" t="s">
        <v>45</v>
      </c>
      <c r="O52" s="22" t="s">
        <v>60</v>
      </c>
      <c r="P52" s="49" t="n">
        <v>796</v>
      </c>
      <c r="Q52" s="49" t="s">
        <v>47</v>
      </c>
      <c r="R52" s="49" t="n">
        <v>30</v>
      </c>
      <c r="S52" s="50" t="n">
        <v>150</v>
      </c>
      <c r="T52" s="29" t="n">
        <f aca="false">S52*R52</f>
        <v>4500</v>
      </c>
      <c r="U52" s="30" t="n">
        <f aca="false">T52*1.12</f>
        <v>5040</v>
      </c>
      <c r="V52" s="30" t="s">
        <v>48</v>
      </c>
      <c r="W52" s="49" t="n">
        <v>2011</v>
      </c>
    </row>
    <row r="53" customFormat="false" ht="38.25" hidden="false" customHeight="false" outlineLevel="0" collapsed="false">
      <c r="A53" s="22" t="s">
        <v>142</v>
      </c>
      <c r="B53" s="22" t="s">
        <v>36</v>
      </c>
      <c r="C53" s="48" t="s">
        <v>139</v>
      </c>
      <c r="D53" s="49" t="s">
        <v>140</v>
      </c>
      <c r="E53" s="49" t="s">
        <v>143</v>
      </c>
      <c r="F53" s="49" t="s">
        <v>143</v>
      </c>
      <c r="G53" s="49" t="s">
        <v>40</v>
      </c>
      <c r="H53" s="24" t="n">
        <v>0</v>
      </c>
      <c r="I53" s="34" t="n">
        <v>751000000</v>
      </c>
      <c r="J53" s="25" t="s">
        <v>41</v>
      </c>
      <c r="K53" s="34" t="s">
        <v>59</v>
      </c>
      <c r="L53" s="22" t="s">
        <v>43</v>
      </c>
      <c r="M53" s="22" t="s">
        <v>44</v>
      </c>
      <c r="N53" s="22" t="s">
        <v>45</v>
      </c>
      <c r="O53" s="22" t="s">
        <v>60</v>
      </c>
      <c r="P53" s="49" t="n">
        <v>796</v>
      </c>
      <c r="Q53" s="49" t="s">
        <v>47</v>
      </c>
      <c r="R53" s="49" t="n">
        <v>50</v>
      </c>
      <c r="S53" s="50" t="n">
        <v>20</v>
      </c>
      <c r="T53" s="29" t="n">
        <f aca="false">S53*R53</f>
        <v>1000</v>
      </c>
      <c r="U53" s="30" t="n">
        <f aca="false">T53*1.12</f>
        <v>1120</v>
      </c>
      <c r="V53" s="30" t="s">
        <v>48</v>
      </c>
      <c r="W53" s="49" t="n">
        <v>2011</v>
      </c>
    </row>
    <row r="54" customFormat="false" ht="38.25" hidden="false" customHeight="false" outlineLevel="0" collapsed="false">
      <c r="A54" s="22" t="s">
        <v>144</v>
      </c>
      <c r="B54" s="22" t="s">
        <v>36</v>
      </c>
      <c r="C54" s="48" t="s">
        <v>139</v>
      </c>
      <c r="D54" s="49" t="s">
        <v>140</v>
      </c>
      <c r="E54" s="49" t="s">
        <v>145</v>
      </c>
      <c r="F54" s="49" t="s">
        <v>145</v>
      </c>
      <c r="G54" s="49" t="s">
        <v>40</v>
      </c>
      <c r="H54" s="24" t="n">
        <v>0</v>
      </c>
      <c r="I54" s="34" t="n">
        <v>751000000</v>
      </c>
      <c r="J54" s="25" t="s">
        <v>41</v>
      </c>
      <c r="K54" s="34" t="s">
        <v>59</v>
      </c>
      <c r="L54" s="22" t="s">
        <v>43</v>
      </c>
      <c r="M54" s="22" t="s">
        <v>44</v>
      </c>
      <c r="N54" s="22" t="s">
        <v>45</v>
      </c>
      <c r="O54" s="22" t="s">
        <v>60</v>
      </c>
      <c r="P54" s="49" t="n">
        <v>796</v>
      </c>
      <c r="Q54" s="49" t="s">
        <v>47</v>
      </c>
      <c r="R54" s="49" t="n">
        <v>20</v>
      </c>
      <c r="S54" s="50" t="n">
        <v>161.5</v>
      </c>
      <c r="T54" s="29" t="n">
        <f aca="false">S54*R54</f>
        <v>3230</v>
      </c>
      <c r="U54" s="30" t="n">
        <f aca="false">T54*1.12</f>
        <v>3617.6</v>
      </c>
      <c r="V54" s="30" t="s">
        <v>48</v>
      </c>
      <c r="W54" s="49" t="n">
        <v>2011</v>
      </c>
    </row>
    <row r="55" customFormat="false" ht="38.25" hidden="false" customHeight="false" outlineLevel="0" collapsed="false">
      <c r="A55" s="22" t="s">
        <v>146</v>
      </c>
      <c r="B55" s="22" t="s">
        <v>36</v>
      </c>
      <c r="C55" s="48" t="s">
        <v>139</v>
      </c>
      <c r="D55" s="49" t="s">
        <v>140</v>
      </c>
      <c r="E55" s="49" t="s">
        <v>147</v>
      </c>
      <c r="F55" s="49" t="s">
        <v>147</v>
      </c>
      <c r="G55" s="49" t="s">
        <v>40</v>
      </c>
      <c r="H55" s="24" t="n">
        <v>0</v>
      </c>
      <c r="I55" s="34" t="n">
        <v>751000000</v>
      </c>
      <c r="J55" s="25" t="s">
        <v>41</v>
      </c>
      <c r="K55" s="34" t="s">
        <v>59</v>
      </c>
      <c r="L55" s="22" t="s">
        <v>43</v>
      </c>
      <c r="M55" s="22" t="s">
        <v>44</v>
      </c>
      <c r="N55" s="22" t="s">
        <v>45</v>
      </c>
      <c r="O55" s="22" t="s">
        <v>60</v>
      </c>
      <c r="P55" s="49" t="n">
        <v>796</v>
      </c>
      <c r="Q55" s="49" t="s">
        <v>47</v>
      </c>
      <c r="R55" s="49" t="n">
        <v>145</v>
      </c>
      <c r="S55" s="50" t="n">
        <v>800</v>
      </c>
      <c r="T55" s="29" t="n">
        <f aca="false">S55*R55</f>
        <v>116000</v>
      </c>
      <c r="U55" s="30" t="n">
        <f aca="false">T55*1.12</f>
        <v>129920</v>
      </c>
      <c r="V55" s="30" t="s">
        <v>48</v>
      </c>
      <c r="W55" s="49" t="n">
        <v>2011</v>
      </c>
    </row>
    <row r="56" customFormat="false" ht="38.25" hidden="false" customHeight="false" outlineLevel="0" collapsed="false">
      <c r="A56" s="22" t="s">
        <v>148</v>
      </c>
      <c r="B56" s="22" t="s">
        <v>36</v>
      </c>
      <c r="C56" s="48" t="s">
        <v>139</v>
      </c>
      <c r="D56" s="49" t="s">
        <v>140</v>
      </c>
      <c r="E56" s="49" t="s">
        <v>149</v>
      </c>
      <c r="F56" s="49" t="s">
        <v>149</v>
      </c>
      <c r="G56" s="49" t="s">
        <v>40</v>
      </c>
      <c r="H56" s="24" t="n">
        <v>0</v>
      </c>
      <c r="I56" s="34" t="n">
        <v>751000000</v>
      </c>
      <c r="J56" s="25" t="s">
        <v>41</v>
      </c>
      <c r="K56" s="34" t="s">
        <v>59</v>
      </c>
      <c r="L56" s="22" t="s">
        <v>43</v>
      </c>
      <c r="M56" s="22" t="s">
        <v>44</v>
      </c>
      <c r="N56" s="22" t="s">
        <v>45</v>
      </c>
      <c r="O56" s="22" t="s">
        <v>60</v>
      </c>
      <c r="P56" s="49" t="n">
        <v>796</v>
      </c>
      <c r="Q56" s="49" t="s">
        <v>47</v>
      </c>
      <c r="R56" s="49" t="n">
        <v>25</v>
      </c>
      <c r="S56" s="50" t="n">
        <v>1200</v>
      </c>
      <c r="T56" s="29" t="n">
        <f aca="false">S56*R56</f>
        <v>30000</v>
      </c>
      <c r="U56" s="30" t="n">
        <f aca="false">T56*1.12</f>
        <v>33600</v>
      </c>
      <c r="V56" s="30" t="s">
        <v>48</v>
      </c>
      <c r="W56" s="49" t="n">
        <v>2011</v>
      </c>
    </row>
    <row r="57" customFormat="false" ht="38.25" hidden="false" customHeight="false" outlineLevel="0" collapsed="false">
      <c r="A57" s="22" t="s">
        <v>150</v>
      </c>
      <c r="B57" s="22" t="s">
        <v>36</v>
      </c>
      <c r="C57" s="48" t="s">
        <v>151</v>
      </c>
      <c r="D57" s="49" t="s">
        <v>140</v>
      </c>
      <c r="E57" s="49" t="s">
        <v>152</v>
      </c>
      <c r="F57" s="49" t="s">
        <v>152</v>
      </c>
      <c r="G57" s="49" t="s">
        <v>40</v>
      </c>
      <c r="H57" s="24" t="n">
        <v>0</v>
      </c>
      <c r="I57" s="34" t="n">
        <v>751000000</v>
      </c>
      <c r="J57" s="25" t="s">
        <v>41</v>
      </c>
      <c r="K57" s="34" t="s">
        <v>59</v>
      </c>
      <c r="L57" s="22" t="s">
        <v>43</v>
      </c>
      <c r="M57" s="22" t="s">
        <v>44</v>
      </c>
      <c r="N57" s="22" t="s">
        <v>45</v>
      </c>
      <c r="O57" s="22" t="s">
        <v>60</v>
      </c>
      <c r="P57" s="49" t="n">
        <v>796</v>
      </c>
      <c r="Q57" s="49" t="s">
        <v>47</v>
      </c>
      <c r="R57" s="49" t="n">
        <v>20</v>
      </c>
      <c r="S57" s="50" t="n">
        <v>70</v>
      </c>
      <c r="T57" s="29" t="n">
        <f aca="false">S57*R57</f>
        <v>1400</v>
      </c>
      <c r="U57" s="30" t="n">
        <f aca="false">T57*1.12</f>
        <v>1568</v>
      </c>
      <c r="V57" s="30" t="s">
        <v>48</v>
      </c>
      <c r="W57" s="49" t="n">
        <v>2011</v>
      </c>
    </row>
    <row r="58" customFormat="false" ht="38.25" hidden="false" customHeight="false" outlineLevel="0" collapsed="false">
      <c r="A58" s="22" t="s">
        <v>153</v>
      </c>
      <c r="B58" s="22" t="s">
        <v>36</v>
      </c>
      <c r="C58" s="48" t="s">
        <v>139</v>
      </c>
      <c r="D58" s="49" t="s">
        <v>140</v>
      </c>
      <c r="E58" s="49" t="s">
        <v>154</v>
      </c>
      <c r="F58" s="49" t="s">
        <v>154</v>
      </c>
      <c r="G58" s="49" t="s">
        <v>40</v>
      </c>
      <c r="H58" s="24" t="n">
        <v>0</v>
      </c>
      <c r="I58" s="34" t="n">
        <v>751000000</v>
      </c>
      <c r="J58" s="25" t="s">
        <v>41</v>
      </c>
      <c r="K58" s="34" t="s">
        <v>59</v>
      </c>
      <c r="L58" s="22" t="s">
        <v>43</v>
      </c>
      <c r="M58" s="22" t="s">
        <v>44</v>
      </c>
      <c r="N58" s="22" t="s">
        <v>45</v>
      </c>
      <c r="O58" s="22" t="s">
        <v>60</v>
      </c>
      <c r="P58" s="49" t="n">
        <v>796</v>
      </c>
      <c r="Q58" s="49" t="s">
        <v>47</v>
      </c>
      <c r="R58" s="49" t="n">
        <v>20</v>
      </c>
      <c r="S58" s="50" t="n">
        <v>100</v>
      </c>
      <c r="T58" s="29" t="n">
        <f aca="false">S58*R58</f>
        <v>2000</v>
      </c>
      <c r="U58" s="30" t="n">
        <f aca="false">T58*1.12</f>
        <v>2240</v>
      </c>
      <c r="V58" s="30" t="s">
        <v>48</v>
      </c>
      <c r="W58" s="49" t="n">
        <v>2011</v>
      </c>
    </row>
    <row r="59" customFormat="false" ht="38.25" hidden="false" customHeight="false" outlineLevel="0" collapsed="false">
      <c r="A59" s="22" t="s">
        <v>155</v>
      </c>
      <c r="B59" s="22" t="s">
        <v>36</v>
      </c>
      <c r="C59" s="48" t="s">
        <v>139</v>
      </c>
      <c r="D59" s="49" t="s">
        <v>140</v>
      </c>
      <c r="E59" s="49" t="s">
        <v>156</v>
      </c>
      <c r="F59" s="49" t="s">
        <v>156</v>
      </c>
      <c r="G59" s="49" t="s">
        <v>40</v>
      </c>
      <c r="H59" s="24" t="n">
        <v>0</v>
      </c>
      <c r="I59" s="34" t="n">
        <v>751000000</v>
      </c>
      <c r="J59" s="25" t="s">
        <v>41</v>
      </c>
      <c r="K59" s="34" t="s">
        <v>59</v>
      </c>
      <c r="L59" s="22" t="s">
        <v>43</v>
      </c>
      <c r="M59" s="22" t="s">
        <v>44</v>
      </c>
      <c r="N59" s="22" t="s">
        <v>45</v>
      </c>
      <c r="O59" s="22" t="s">
        <v>60</v>
      </c>
      <c r="P59" s="49" t="n">
        <v>796</v>
      </c>
      <c r="Q59" s="49" t="s">
        <v>47</v>
      </c>
      <c r="R59" s="49" t="n">
        <v>10</v>
      </c>
      <c r="S59" s="50" t="n">
        <v>120</v>
      </c>
      <c r="T59" s="29" t="n">
        <f aca="false">S59*R59</f>
        <v>1200</v>
      </c>
      <c r="U59" s="30" t="n">
        <f aca="false">T59*1.12</f>
        <v>1344</v>
      </c>
      <c r="V59" s="30" t="s">
        <v>48</v>
      </c>
      <c r="W59" s="49" t="n">
        <v>2011</v>
      </c>
    </row>
    <row r="60" customFormat="false" ht="38.25" hidden="false" customHeight="false" outlineLevel="0" collapsed="false">
      <c r="A60" s="22" t="s">
        <v>157</v>
      </c>
      <c r="B60" s="22" t="s">
        <v>36</v>
      </c>
      <c r="C60" s="48" t="s">
        <v>158</v>
      </c>
      <c r="D60" s="49" t="s">
        <v>140</v>
      </c>
      <c r="E60" s="49" t="s">
        <v>159</v>
      </c>
      <c r="F60" s="49" t="s">
        <v>159</v>
      </c>
      <c r="G60" s="49" t="s">
        <v>40</v>
      </c>
      <c r="H60" s="24" t="n">
        <v>0</v>
      </c>
      <c r="I60" s="34" t="n">
        <v>751000000</v>
      </c>
      <c r="J60" s="25" t="s">
        <v>41</v>
      </c>
      <c r="K60" s="34" t="s">
        <v>59</v>
      </c>
      <c r="L60" s="22" t="s">
        <v>43</v>
      </c>
      <c r="M60" s="22" t="s">
        <v>44</v>
      </c>
      <c r="N60" s="22" t="s">
        <v>45</v>
      </c>
      <c r="O60" s="22" t="s">
        <v>60</v>
      </c>
      <c r="P60" s="49" t="n">
        <v>796</v>
      </c>
      <c r="Q60" s="49" t="s">
        <v>47</v>
      </c>
      <c r="R60" s="49" t="n">
        <v>10</v>
      </c>
      <c r="S60" s="50" t="n">
        <v>200</v>
      </c>
      <c r="T60" s="29" t="n">
        <f aca="false">S60*R60</f>
        <v>2000</v>
      </c>
      <c r="U60" s="30" t="n">
        <f aca="false">T60*1.12</f>
        <v>2240</v>
      </c>
      <c r="V60" s="30" t="s">
        <v>48</v>
      </c>
      <c r="W60" s="49" t="n">
        <v>2011</v>
      </c>
    </row>
    <row r="61" customFormat="false" ht="38.25" hidden="false" customHeight="false" outlineLevel="0" collapsed="false">
      <c r="A61" s="22" t="s">
        <v>160</v>
      </c>
      <c r="B61" s="22" t="s">
        <v>36</v>
      </c>
      <c r="C61" s="48" t="s">
        <v>139</v>
      </c>
      <c r="D61" s="49" t="s">
        <v>140</v>
      </c>
      <c r="E61" s="49" t="s">
        <v>161</v>
      </c>
      <c r="F61" s="49" t="s">
        <v>161</v>
      </c>
      <c r="G61" s="49" t="s">
        <v>40</v>
      </c>
      <c r="H61" s="24" t="n">
        <v>0</v>
      </c>
      <c r="I61" s="34" t="n">
        <v>751000000</v>
      </c>
      <c r="J61" s="25" t="s">
        <v>41</v>
      </c>
      <c r="K61" s="34" t="s">
        <v>59</v>
      </c>
      <c r="L61" s="22" t="s">
        <v>43</v>
      </c>
      <c r="M61" s="22" t="s">
        <v>44</v>
      </c>
      <c r="N61" s="22" t="s">
        <v>45</v>
      </c>
      <c r="O61" s="22" t="s">
        <v>60</v>
      </c>
      <c r="P61" s="49" t="n">
        <v>796</v>
      </c>
      <c r="Q61" s="49" t="s">
        <v>47</v>
      </c>
      <c r="R61" s="49" t="n">
        <v>4</v>
      </c>
      <c r="S61" s="50" t="n">
        <v>530</v>
      </c>
      <c r="T61" s="29" t="n">
        <f aca="false">S61*R61</f>
        <v>2120</v>
      </c>
      <c r="U61" s="30" t="n">
        <f aca="false">T61*1.12</f>
        <v>2374.4</v>
      </c>
      <c r="V61" s="30" t="s">
        <v>48</v>
      </c>
      <c r="W61" s="49" t="n">
        <v>2011</v>
      </c>
    </row>
    <row r="62" customFormat="false" ht="38.25" hidden="false" customHeight="false" outlineLevel="0" collapsed="false">
      <c r="A62" s="22" t="s">
        <v>162</v>
      </c>
      <c r="B62" s="22" t="s">
        <v>36</v>
      </c>
      <c r="C62" s="48" t="s">
        <v>139</v>
      </c>
      <c r="D62" s="49" t="s">
        <v>140</v>
      </c>
      <c r="E62" s="49" t="s">
        <v>163</v>
      </c>
      <c r="F62" s="49" t="s">
        <v>163</v>
      </c>
      <c r="G62" s="49" t="s">
        <v>40</v>
      </c>
      <c r="H62" s="24" t="n">
        <v>0</v>
      </c>
      <c r="I62" s="34" t="n">
        <v>751000000</v>
      </c>
      <c r="J62" s="25" t="s">
        <v>41</v>
      </c>
      <c r="K62" s="34" t="s">
        <v>59</v>
      </c>
      <c r="L62" s="22" t="s">
        <v>43</v>
      </c>
      <c r="M62" s="22" t="s">
        <v>44</v>
      </c>
      <c r="N62" s="22" t="s">
        <v>45</v>
      </c>
      <c r="O62" s="22" t="s">
        <v>60</v>
      </c>
      <c r="P62" s="49" t="n">
        <v>796</v>
      </c>
      <c r="Q62" s="49" t="s">
        <v>47</v>
      </c>
      <c r="R62" s="49" t="n">
        <v>3</v>
      </c>
      <c r="S62" s="50" t="n">
        <v>1000</v>
      </c>
      <c r="T62" s="29" t="n">
        <f aca="false">S62*R62</f>
        <v>3000</v>
      </c>
      <c r="U62" s="30" t="n">
        <f aca="false">T62*1.12</f>
        <v>3360</v>
      </c>
      <c r="V62" s="30" t="s">
        <v>48</v>
      </c>
      <c r="W62" s="49" t="n">
        <v>2011</v>
      </c>
    </row>
    <row r="63" customFormat="false" ht="38.25" hidden="false" customHeight="false" outlineLevel="0" collapsed="false">
      <c r="A63" s="22" t="s">
        <v>164</v>
      </c>
      <c r="B63" s="22" t="s">
        <v>36</v>
      </c>
      <c r="C63" s="48" t="s">
        <v>165</v>
      </c>
      <c r="D63" s="49" t="s">
        <v>140</v>
      </c>
      <c r="E63" s="49" t="s">
        <v>166</v>
      </c>
      <c r="F63" s="49" t="s">
        <v>166</v>
      </c>
      <c r="G63" s="49" t="s">
        <v>40</v>
      </c>
      <c r="H63" s="24" t="n">
        <v>0</v>
      </c>
      <c r="I63" s="34" t="n">
        <v>751000000</v>
      </c>
      <c r="J63" s="25" t="s">
        <v>41</v>
      </c>
      <c r="K63" s="34" t="s">
        <v>59</v>
      </c>
      <c r="L63" s="22" t="s">
        <v>43</v>
      </c>
      <c r="M63" s="22" t="s">
        <v>44</v>
      </c>
      <c r="N63" s="22" t="s">
        <v>45</v>
      </c>
      <c r="O63" s="22" t="s">
        <v>60</v>
      </c>
      <c r="P63" s="49" t="n">
        <v>796</v>
      </c>
      <c r="Q63" s="49" t="s">
        <v>47</v>
      </c>
      <c r="R63" s="49" t="n">
        <v>100</v>
      </c>
      <c r="S63" s="50" t="n">
        <v>400</v>
      </c>
      <c r="T63" s="29" t="n">
        <f aca="false">S63*R63</f>
        <v>40000</v>
      </c>
      <c r="U63" s="30" t="n">
        <f aca="false">T63*1.12</f>
        <v>44800</v>
      </c>
      <c r="V63" s="30" t="s">
        <v>48</v>
      </c>
      <c r="W63" s="49" t="n">
        <v>2011</v>
      </c>
    </row>
    <row r="64" customFormat="false" ht="38.25" hidden="false" customHeight="false" outlineLevel="0" collapsed="false">
      <c r="A64" s="22" t="s">
        <v>167</v>
      </c>
      <c r="B64" s="22" t="s">
        <v>36</v>
      </c>
      <c r="C64" s="48" t="s">
        <v>139</v>
      </c>
      <c r="D64" s="49" t="s">
        <v>140</v>
      </c>
      <c r="E64" s="49" t="s">
        <v>168</v>
      </c>
      <c r="F64" s="49" t="s">
        <v>168</v>
      </c>
      <c r="G64" s="49" t="s">
        <v>40</v>
      </c>
      <c r="H64" s="24" t="n">
        <v>0</v>
      </c>
      <c r="I64" s="34" t="n">
        <v>751000000</v>
      </c>
      <c r="J64" s="25" t="s">
        <v>41</v>
      </c>
      <c r="K64" s="34" t="s">
        <v>59</v>
      </c>
      <c r="L64" s="22" t="s">
        <v>43</v>
      </c>
      <c r="M64" s="22" t="s">
        <v>44</v>
      </c>
      <c r="N64" s="22" t="s">
        <v>45</v>
      </c>
      <c r="O64" s="22" t="s">
        <v>60</v>
      </c>
      <c r="P64" s="49" t="n">
        <v>796</v>
      </c>
      <c r="Q64" s="49" t="s">
        <v>47</v>
      </c>
      <c r="R64" s="49" t="n">
        <v>5</v>
      </c>
      <c r="S64" s="50" t="n">
        <v>600</v>
      </c>
      <c r="T64" s="29" t="n">
        <f aca="false">S64*R64</f>
        <v>3000</v>
      </c>
      <c r="U64" s="30" t="n">
        <f aca="false">T64*1.12</f>
        <v>3360</v>
      </c>
      <c r="V64" s="30" t="s">
        <v>48</v>
      </c>
      <c r="W64" s="49" t="n">
        <v>2011</v>
      </c>
    </row>
    <row r="65" customFormat="false" ht="38.25" hidden="false" customHeight="false" outlineLevel="0" collapsed="false">
      <c r="A65" s="22" t="s">
        <v>169</v>
      </c>
      <c r="B65" s="22" t="s">
        <v>36</v>
      </c>
      <c r="C65" s="48" t="s">
        <v>139</v>
      </c>
      <c r="D65" s="49" t="s">
        <v>140</v>
      </c>
      <c r="E65" s="49" t="s">
        <v>170</v>
      </c>
      <c r="F65" s="49" t="s">
        <v>170</v>
      </c>
      <c r="G65" s="49" t="s">
        <v>40</v>
      </c>
      <c r="H65" s="24" t="n">
        <v>0</v>
      </c>
      <c r="I65" s="34" t="n">
        <v>751000000</v>
      </c>
      <c r="J65" s="25" t="s">
        <v>41</v>
      </c>
      <c r="K65" s="34" t="s">
        <v>59</v>
      </c>
      <c r="L65" s="22" t="s">
        <v>43</v>
      </c>
      <c r="M65" s="22" t="s">
        <v>44</v>
      </c>
      <c r="N65" s="22" t="s">
        <v>45</v>
      </c>
      <c r="O65" s="22" t="s">
        <v>60</v>
      </c>
      <c r="P65" s="49" t="n">
        <v>796</v>
      </c>
      <c r="Q65" s="49" t="s">
        <v>47</v>
      </c>
      <c r="R65" s="49" t="n">
        <v>20</v>
      </c>
      <c r="S65" s="50" t="n">
        <v>100</v>
      </c>
      <c r="T65" s="29" t="n">
        <f aca="false">S65*R65</f>
        <v>2000</v>
      </c>
      <c r="U65" s="30" t="n">
        <f aca="false">T65*1.12</f>
        <v>2240</v>
      </c>
      <c r="V65" s="30" t="s">
        <v>48</v>
      </c>
      <c r="W65" s="49" t="n">
        <v>2011</v>
      </c>
    </row>
    <row r="66" customFormat="false" ht="38.25" hidden="false" customHeight="false" outlineLevel="0" collapsed="false">
      <c r="A66" s="22" t="s">
        <v>171</v>
      </c>
      <c r="B66" s="22" t="s">
        <v>36</v>
      </c>
      <c r="C66" s="48" t="s">
        <v>139</v>
      </c>
      <c r="D66" s="49" t="s">
        <v>140</v>
      </c>
      <c r="E66" s="49" t="s">
        <v>172</v>
      </c>
      <c r="F66" s="49" t="s">
        <v>172</v>
      </c>
      <c r="G66" s="49" t="s">
        <v>40</v>
      </c>
      <c r="H66" s="24" t="n">
        <v>0</v>
      </c>
      <c r="I66" s="34" t="n">
        <v>751000000</v>
      </c>
      <c r="J66" s="25" t="s">
        <v>41</v>
      </c>
      <c r="K66" s="34" t="s">
        <v>59</v>
      </c>
      <c r="L66" s="22" t="s">
        <v>43</v>
      </c>
      <c r="M66" s="22" t="s">
        <v>44</v>
      </c>
      <c r="N66" s="22" t="s">
        <v>45</v>
      </c>
      <c r="O66" s="22" t="s">
        <v>60</v>
      </c>
      <c r="P66" s="49" t="n">
        <v>796</v>
      </c>
      <c r="Q66" s="49" t="s">
        <v>47</v>
      </c>
      <c r="R66" s="49" t="n">
        <v>10</v>
      </c>
      <c r="S66" s="50" t="n">
        <v>300</v>
      </c>
      <c r="T66" s="29" t="n">
        <f aca="false">S66*R66</f>
        <v>3000</v>
      </c>
      <c r="U66" s="30" t="n">
        <f aca="false">T66*1.12</f>
        <v>3360</v>
      </c>
      <c r="V66" s="30" t="s">
        <v>48</v>
      </c>
      <c r="W66" s="49" t="n">
        <v>2011</v>
      </c>
    </row>
    <row r="67" customFormat="false" ht="38.25" hidden="false" customHeight="false" outlineLevel="0" collapsed="false">
      <c r="A67" s="22" t="s">
        <v>173</v>
      </c>
      <c r="B67" s="22" t="s">
        <v>36</v>
      </c>
      <c r="C67" s="48" t="s">
        <v>139</v>
      </c>
      <c r="D67" s="49" t="s">
        <v>140</v>
      </c>
      <c r="E67" s="49" t="s">
        <v>174</v>
      </c>
      <c r="F67" s="49" t="s">
        <v>174</v>
      </c>
      <c r="G67" s="49" t="s">
        <v>40</v>
      </c>
      <c r="H67" s="24" t="n">
        <v>0</v>
      </c>
      <c r="I67" s="34" t="n">
        <v>751000000</v>
      </c>
      <c r="J67" s="25" t="s">
        <v>41</v>
      </c>
      <c r="K67" s="34" t="s">
        <v>59</v>
      </c>
      <c r="L67" s="22" t="s">
        <v>43</v>
      </c>
      <c r="M67" s="22" t="s">
        <v>44</v>
      </c>
      <c r="N67" s="22" t="s">
        <v>45</v>
      </c>
      <c r="O67" s="22" t="s">
        <v>60</v>
      </c>
      <c r="P67" s="49" t="n">
        <v>796</v>
      </c>
      <c r="Q67" s="49" t="s">
        <v>47</v>
      </c>
      <c r="R67" s="49" t="n">
        <v>5</v>
      </c>
      <c r="S67" s="50" t="n">
        <v>2000</v>
      </c>
      <c r="T67" s="29" t="n">
        <f aca="false">S67*R67</f>
        <v>10000</v>
      </c>
      <c r="U67" s="30" t="n">
        <f aca="false">T67*1.12</f>
        <v>11200</v>
      </c>
      <c r="V67" s="30" t="s">
        <v>48</v>
      </c>
      <c r="W67" s="49" t="n">
        <v>2011</v>
      </c>
    </row>
    <row r="68" customFormat="false" ht="38.25" hidden="false" customHeight="false" outlineLevel="0" collapsed="false">
      <c r="A68" s="22" t="s">
        <v>175</v>
      </c>
      <c r="B68" s="22" t="s">
        <v>36</v>
      </c>
      <c r="C68" s="48" t="s">
        <v>139</v>
      </c>
      <c r="D68" s="49" t="s">
        <v>140</v>
      </c>
      <c r="E68" s="49" t="s">
        <v>176</v>
      </c>
      <c r="F68" s="49" t="s">
        <v>176</v>
      </c>
      <c r="G68" s="49" t="s">
        <v>40</v>
      </c>
      <c r="H68" s="24" t="n">
        <v>0</v>
      </c>
      <c r="I68" s="34" t="n">
        <v>751000000</v>
      </c>
      <c r="J68" s="25" t="s">
        <v>41</v>
      </c>
      <c r="K68" s="34" t="s">
        <v>59</v>
      </c>
      <c r="L68" s="22" t="s">
        <v>43</v>
      </c>
      <c r="M68" s="22" t="s">
        <v>44</v>
      </c>
      <c r="N68" s="22" t="s">
        <v>45</v>
      </c>
      <c r="O68" s="22" t="s">
        <v>60</v>
      </c>
      <c r="P68" s="49" t="n">
        <v>796</v>
      </c>
      <c r="Q68" s="49" t="s">
        <v>47</v>
      </c>
      <c r="R68" s="49" t="n">
        <v>5</v>
      </c>
      <c r="S68" s="50" t="n">
        <v>2000</v>
      </c>
      <c r="T68" s="29" t="n">
        <f aca="false">S68*R68</f>
        <v>10000</v>
      </c>
      <c r="U68" s="30" t="n">
        <f aca="false">T68*1.12</f>
        <v>11200</v>
      </c>
      <c r="V68" s="30" t="s">
        <v>48</v>
      </c>
      <c r="W68" s="49" t="n">
        <v>2011</v>
      </c>
    </row>
    <row r="69" customFormat="false" ht="38.25" hidden="false" customHeight="false" outlineLevel="0" collapsed="false">
      <c r="A69" s="22" t="s">
        <v>177</v>
      </c>
      <c r="B69" s="22" t="s">
        <v>36</v>
      </c>
      <c r="C69" s="48" t="s">
        <v>139</v>
      </c>
      <c r="D69" s="49" t="s">
        <v>140</v>
      </c>
      <c r="E69" s="49" t="s">
        <v>178</v>
      </c>
      <c r="F69" s="49" t="s">
        <v>178</v>
      </c>
      <c r="G69" s="49" t="s">
        <v>40</v>
      </c>
      <c r="H69" s="24" t="n">
        <v>0</v>
      </c>
      <c r="I69" s="34" t="n">
        <v>751000000</v>
      </c>
      <c r="J69" s="25" t="s">
        <v>41</v>
      </c>
      <c r="K69" s="34" t="s">
        <v>59</v>
      </c>
      <c r="L69" s="22" t="s">
        <v>43</v>
      </c>
      <c r="M69" s="22" t="s">
        <v>44</v>
      </c>
      <c r="N69" s="22" t="s">
        <v>45</v>
      </c>
      <c r="O69" s="22" t="s">
        <v>60</v>
      </c>
      <c r="P69" s="49" t="n">
        <v>796</v>
      </c>
      <c r="Q69" s="49" t="s">
        <v>47</v>
      </c>
      <c r="R69" s="49" t="n">
        <v>5</v>
      </c>
      <c r="S69" s="50" t="n">
        <v>2000</v>
      </c>
      <c r="T69" s="29" t="n">
        <f aca="false">S69*R69</f>
        <v>10000</v>
      </c>
      <c r="U69" s="30" t="n">
        <f aca="false">T69*1.12</f>
        <v>11200</v>
      </c>
      <c r="V69" s="30" t="s">
        <v>48</v>
      </c>
      <c r="W69" s="49" t="n">
        <v>2011</v>
      </c>
    </row>
    <row r="70" customFormat="false" ht="38.25" hidden="false" customHeight="false" outlineLevel="0" collapsed="false">
      <c r="A70" s="22" t="s">
        <v>179</v>
      </c>
      <c r="B70" s="22" t="s">
        <v>36</v>
      </c>
      <c r="C70" s="48" t="s">
        <v>139</v>
      </c>
      <c r="D70" s="49" t="s">
        <v>140</v>
      </c>
      <c r="E70" s="49" t="s">
        <v>180</v>
      </c>
      <c r="F70" s="49" t="s">
        <v>180</v>
      </c>
      <c r="G70" s="49" t="s">
        <v>40</v>
      </c>
      <c r="H70" s="24" t="n">
        <v>0</v>
      </c>
      <c r="I70" s="34" t="n">
        <v>751000000</v>
      </c>
      <c r="J70" s="25" t="s">
        <v>41</v>
      </c>
      <c r="K70" s="34" t="s">
        <v>59</v>
      </c>
      <c r="L70" s="22" t="s">
        <v>43</v>
      </c>
      <c r="M70" s="22" t="s">
        <v>44</v>
      </c>
      <c r="N70" s="22" t="s">
        <v>45</v>
      </c>
      <c r="O70" s="22" t="s">
        <v>60</v>
      </c>
      <c r="P70" s="49" t="n">
        <v>796</v>
      </c>
      <c r="Q70" s="49" t="s">
        <v>47</v>
      </c>
      <c r="R70" s="49" t="n">
        <v>20</v>
      </c>
      <c r="S70" s="50" t="n">
        <v>800</v>
      </c>
      <c r="T70" s="29" t="n">
        <f aca="false">S70*R70</f>
        <v>16000</v>
      </c>
      <c r="U70" s="30" t="n">
        <f aca="false">T70*1.12</f>
        <v>17920</v>
      </c>
      <c r="V70" s="30" t="s">
        <v>48</v>
      </c>
      <c r="W70" s="49" t="n">
        <v>2011</v>
      </c>
    </row>
    <row r="71" customFormat="false" ht="38.25" hidden="false" customHeight="false" outlineLevel="0" collapsed="false">
      <c r="A71" s="22" t="s">
        <v>181</v>
      </c>
      <c r="B71" s="22" t="s">
        <v>36</v>
      </c>
      <c r="C71" s="48" t="s">
        <v>139</v>
      </c>
      <c r="D71" s="49" t="s">
        <v>140</v>
      </c>
      <c r="E71" s="49" t="s">
        <v>182</v>
      </c>
      <c r="F71" s="49" t="s">
        <v>182</v>
      </c>
      <c r="G71" s="49" t="s">
        <v>40</v>
      </c>
      <c r="H71" s="24" t="n">
        <v>0</v>
      </c>
      <c r="I71" s="34" t="n">
        <v>751000000</v>
      </c>
      <c r="J71" s="25" t="s">
        <v>41</v>
      </c>
      <c r="K71" s="34" t="s">
        <v>59</v>
      </c>
      <c r="L71" s="22" t="s">
        <v>43</v>
      </c>
      <c r="M71" s="22" t="s">
        <v>44</v>
      </c>
      <c r="N71" s="22" t="s">
        <v>45</v>
      </c>
      <c r="O71" s="22" t="s">
        <v>60</v>
      </c>
      <c r="P71" s="49" t="n">
        <v>796</v>
      </c>
      <c r="Q71" s="49" t="s">
        <v>47</v>
      </c>
      <c r="R71" s="49" t="n">
        <v>15</v>
      </c>
      <c r="S71" s="50" t="n">
        <v>100</v>
      </c>
      <c r="T71" s="29" t="n">
        <f aca="false">S71*R71</f>
        <v>1500</v>
      </c>
      <c r="U71" s="30" t="n">
        <f aca="false">T71*1.12</f>
        <v>1680</v>
      </c>
      <c r="V71" s="30" t="s">
        <v>48</v>
      </c>
      <c r="W71" s="49" t="n">
        <v>2011</v>
      </c>
    </row>
    <row r="72" customFormat="false" ht="38.25" hidden="false" customHeight="false" outlineLevel="0" collapsed="false">
      <c r="A72" s="22" t="s">
        <v>183</v>
      </c>
      <c r="B72" s="22" t="s">
        <v>36</v>
      </c>
      <c r="C72" s="48" t="s">
        <v>158</v>
      </c>
      <c r="D72" s="49" t="s">
        <v>140</v>
      </c>
      <c r="E72" s="49" t="s">
        <v>184</v>
      </c>
      <c r="F72" s="49" t="s">
        <v>184</v>
      </c>
      <c r="G72" s="49" t="s">
        <v>40</v>
      </c>
      <c r="H72" s="24" t="n">
        <v>0</v>
      </c>
      <c r="I72" s="34" t="n">
        <v>751000000</v>
      </c>
      <c r="J72" s="25" t="s">
        <v>41</v>
      </c>
      <c r="K72" s="34" t="s">
        <v>59</v>
      </c>
      <c r="L72" s="22" t="s">
        <v>43</v>
      </c>
      <c r="M72" s="22" t="s">
        <v>44</v>
      </c>
      <c r="N72" s="22" t="s">
        <v>45</v>
      </c>
      <c r="O72" s="22" t="s">
        <v>60</v>
      </c>
      <c r="P72" s="49" t="n">
        <v>796</v>
      </c>
      <c r="Q72" s="49" t="s">
        <v>47</v>
      </c>
      <c r="R72" s="49" t="n">
        <v>20</v>
      </c>
      <c r="S72" s="50" t="n">
        <v>150</v>
      </c>
      <c r="T72" s="29" t="n">
        <f aca="false">S72*R72</f>
        <v>3000</v>
      </c>
      <c r="U72" s="30" t="n">
        <f aca="false">T72*1.12</f>
        <v>3360</v>
      </c>
      <c r="V72" s="30" t="s">
        <v>48</v>
      </c>
      <c r="W72" s="49" t="n">
        <v>2011</v>
      </c>
    </row>
    <row r="73" customFormat="false" ht="38.25" hidden="false" customHeight="false" outlineLevel="0" collapsed="false">
      <c r="A73" s="32" t="s">
        <v>185</v>
      </c>
      <c r="B73" s="22" t="s">
        <v>36</v>
      </c>
      <c r="C73" s="48" t="s">
        <v>158</v>
      </c>
      <c r="D73" s="49" t="s">
        <v>140</v>
      </c>
      <c r="E73" s="49" t="s">
        <v>186</v>
      </c>
      <c r="F73" s="49" t="s">
        <v>186</v>
      </c>
      <c r="G73" s="49" t="s">
        <v>40</v>
      </c>
      <c r="H73" s="24" t="n">
        <v>0</v>
      </c>
      <c r="I73" s="34" t="n">
        <v>751000000</v>
      </c>
      <c r="J73" s="25" t="s">
        <v>41</v>
      </c>
      <c r="K73" s="34" t="s">
        <v>59</v>
      </c>
      <c r="L73" s="22" t="s">
        <v>43</v>
      </c>
      <c r="M73" s="22" t="s">
        <v>44</v>
      </c>
      <c r="N73" s="22" t="s">
        <v>45</v>
      </c>
      <c r="O73" s="22" t="s">
        <v>60</v>
      </c>
      <c r="P73" s="49" t="n">
        <v>796</v>
      </c>
      <c r="Q73" s="49" t="s">
        <v>47</v>
      </c>
      <c r="R73" s="49" t="n">
        <v>20</v>
      </c>
      <c r="S73" s="50" t="n">
        <v>150</v>
      </c>
      <c r="T73" s="29" t="n">
        <f aca="false">S73*R73</f>
        <v>3000</v>
      </c>
      <c r="U73" s="30" t="n">
        <f aca="false">T73*1.12</f>
        <v>3360</v>
      </c>
      <c r="V73" s="30" t="s">
        <v>48</v>
      </c>
      <c r="W73" s="49" t="n">
        <v>2011</v>
      </c>
    </row>
    <row r="74" customFormat="false" ht="38.25" hidden="false" customHeight="false" outlineLevel="0" collapsed="false">
      <c r="A74" s="32" t="s">
        <v>187</v>
      </c>
      <c r="B74" s="22" t="s">
        <v>36</v>
      </c>
      <c r="C74" s="48" t="s">
        <v>139</v>
      </c>
      <c r="D74" s="49" t="s">
        <v>140</v>
      </c>
      <c r="E74" s="49" t="s">
        <v>188</v>
      </c>
      <c r="F74" s="49" t="s">
        <v>188</v>
      </c>
      <c r="G74" s="49" t="s">
        <v>40</v>
      </c>
      <c r="H74" s="24" t="n">
        <v>0</v>
      </c>
      <c r="I74" s="34" t="n">
        <v>751000000</v>
      </c>
      <c r="J74" s="25" t="s">
        <v>41</v>
      </c>
      <c r="K74" s="34" t="s">
        <v>59</v>
      </c>
      <c r="L74" s="22" t="s">
        <v>43</v>
      </c>
      <c r="M74" s="22" t="s">
        <v>44</v>
      </c>
      <c r="N74" s="22" t="s">
        <v>45</v>
      </c>
      <c r="O74" s="22" t="s">
        <v>60</v>
      </c>
      <c r="P74" s="49" t="n">
        <v>796</v>
      </c>
      <c r="Q74" s="49" t="s">
        <v>47</v>
      </c>
      <c r="R74" s="49" t="n">
        <v>20</v>
      </c>
      <c r="S74" s="50" t="n">
        <v>600</v>
      </c>
      <c r="T74" s="29" t="n">
        <f aca="false">S74*R74</f>
        <v>12000</v>
      </c>
      <c r="U74" s="30" t="n">
        <f aca="false">T74*1.12</f>
        <v>13440</v>
      </c>
      <c r="V74" s="30" t="s">
        <v>48</v>
      </c>
      <c r="W74" s="49" t="n">
        <v>2011</v>
      </c>
    </row>
    <row r="75" customFormat="false" ht="38.25" hidden="false" customHeight="false" outlineLevel="0" collapsed="false">
      <c r="A75" s="32" t="s">
        <v>189</v>
      </c>
      <c r="B75" s="22" t="s">
        <v>36</v>
      </c>
      <c r="C75" s="48" t="s">
        <v>139</v>
      </c>
      <c r="D75" s="49" t="s">
        <v>140</v>
      </c>
      <c r="E75" s="49" t="s">
        <v>190</v>
      </c>
      <c r="F75" s="49" t="s">
        <v>190</v>
      </c>
      <c r="G75" s="49" t="s">
        <v>40</v>
      </c>
      <c r="H75" s="24" t="n">
        <v>0</v>
      </c>
      <c r="I75" s="34" t="n">
        <v>751000000</v>
      </c>
      <c r="J75" s="25" t="s">
        <v>41</v>
      </c>
      <c r="K75" s="34" t="s">
        <v>59</v>
      </c>
      <c r="L75" s="22" t="s">
        <v>43</v>
      </c>
      <c r="M75" s="22" t="s">
        <v>44</v>
      </c>
      <c r="N75" s="22" t="s">
        <v>45</v>
      </c>
      <c r="O75" s="22" t="s">
        <v>60</v>
      </c>
      <c r="P75" s="49" t="n">
        <v>796</v>
      </c>
      <c r="Q75" s="49" t="s">
        <v>47</v>
      </c>
      <c r="R75" s="49" t="n">
        <v>5</v>
      </c>
      <c r="S75" s="50" t="n">
        <v>600</v>
      </c>
      <c r="T75" s="29" t="n">
        <f aca="false">S75*R75</f>
        <v>3000</v>
      </c>
      <c r="U75" s="30" t="n">
        <f aca="false">T75*1.12</f>
        <v>3360</v>
      </c>
      <c r="V75" s="30" t="s">
        <v>48</v>
      </c>
      <c r="W75" s="49" t="n">
        <v>2011</v>
      </c>
    </row>
    <row r="76" customFormat="false" ht="38.25" hidden="false" customHeight="false" outlineLevel="0" collapsed="false">
      <c r="A76" s="32" t="s">
        <v>191</v>
      </c>
      <c r="B76" s="22" t="s">
        <v>36</v>
      </c>
      <c r="C76" s="48" t="s">
        <v>139</v>
      </c>
      <c r="D76" s="49" t="s">
        <v>140</v>
      </c>
      <c r="E76" s="49" t="s">
        <v>192</v>
      </c>
      <c r="F76" s="49" t="s">
        <v>192</v>
      </c>
      <c r="G76" s="49" t="s">
        <v>40</v>
      </c>
      <c r="H76" s="24" t="n">
        <v>0</v>
      </c>
      <c r="I76" s="34" t="n">
        <v>751000000</v>
      </c>
      <c r="J76" s="25" t="s">
        <v>41</v>
      </c>
      <c r="K76" s="34" t="s">
        <v>59</v>
      </c>
      <c r="L76" s="22" t="s">
        <v>43</v>
      </c>
      <c r="M76" s="22" t="s">
        <v>44</v>
      </c>
      <c r="N76" s="22" t="s">
        <v>45</v>
      </c>
      <c r="O76" s="22" t="s">
        <v>60</v>
      </c>
      <c r="P76" s="49" t="n">
        <v>796</v>
      </c>
      <c r="Q76" s="49" t="s">
        <v>47</v>
      </c>
      <c r="R76" s="49" t="n">
        <v>20</v>
      </c>
      <c r="S76" s="50" t="n">
        <v>150</v>
      </c>
      <c r="T76" s="29" t="n">
        <f aca="false">S76*R76</f>
        <v>3000</v>
      </c>
      <c r="U76" s="30" t="n">
        <f aca="false">T76*1.12</f>
        <v>3360</v>
      </c>
      <c r="V76" s="30" t="s">
        <v>48</v>
      </c>
      <c r="W76" s="49" t="n">
        <v>2011</v>
      </c>
    </row>
    <row r="77" customFormat="false" ht="38.25" hidden="false" customHeight="false" outlineLevel="0" collapsed="false">
      <c r="A77" s="22" t="s">
        <v>193</v>
      </c>
      <c r="B77" s="22" t="s">
        <v>36</v>
      </c>
      <c r="C77" s="48" t="s">
        <v>139</v>
      </c>
      <c r="D77" s="49" t="s">
        <v>140</v>
      </c>
      <c r="E77" s="49" t="s">
        <v>194</v>
      </c>
      <c r="F77" s="49" t="s">
        <v>194</v>
      </c>
      <c r="G77" s="49" t="s">
        <v>40</v>
      </c>
      <c r="H77" s="24" t="n">
        <v>0</v>
      </c>
      <c r="I77" s="34" t="n">
        <v>751000000</v>
      </c>
      <c r="J77" s="25" t="s">
        <v>41</v>
      </c>
      <c r="K77" s="34" t="s">
        <v>59</v>
      </c>
      <c r="L77" s="22" t="s">
        <v>43</v>
      </c>
      <c r="M77" s="22" t="s">
        <v>44</v>
      </c>
      <c r="N77" s="22" t="s">
        <v>45</v>
      </c>
      <c r="O77" s="22" t="s">
        <v>60</v>
      </c>
      <c r="P77" s="49" t="n">
        <v>796</v>
      </c>
      <c r="Q77" s="49" t="s">
        <v>47</v>
      </c>
      <c r="R77" s="49" t="n">
        <v>20</v>
      </c>
      <c r="S77" s="50" t="n">
        <v>150</v>
      </c>
      <c r="T77" s="29" t="n">
        <f aca="false">S77*R77</f>
        <v>3000</v>
      </c>
      <c r="U77" s="30" t="n">
        <f aca="false">T77*1.12</f>
        <v>3360</v>
      </c>
      <c r="V77" s="30" t="s">
        <v>48</v>
      </c>
      <c r="W77" s="49" t="n">
        <v>2011</v>
      </c>
    </row>
    <row r="78" customFormat="false" ht="38.25" hidden="false" customHeight="false" outlineLevel="0" collapsed="false">
      <c r="A78" s="22" t="s">
        <v>195</v>
      </c>
      <c r="B78" s="22" t="s">
        <v>36</v>
      </c>
      <c r="C78" s="48" t="s">
        <v>139</v>
      </c>
      <c r="D78" s="49" t="s">
        <v>140</v>
      </c>
      <c r="E78" s="49" t="s">
        <v>196</v>
      </c>
      <c r="F78" s="49" t="s">
        <v>196</v>
      </c>
      <c r="G78" s="49" t="s">
        <v>40</v>
      </c>
      <c r="H78" s="24" t="n">
        <v>0</v>
      </c>
      <c r="I78" s="34" t="n">
        <v>751000000</v>
      </c>
      <c r="J78" s="25" t="s">
        <v>41</v>
      </c>
      <c r="K78" s="34" t="s">
        <v>59</v>
      </c>
      <c r="L78" s="22" t="s">
        <v>43</v>
      </c>
      <c r="M78" s="22" t="s">
        <v>44</v>
      </c>
      <c r="N78" s="22" t="s">
        <v>45</v>
      </c>
      <c r="O78" s="22" t="s">
        <v>60</v>
      </c>
      <c r="P78" s="49" t="n">
        <v>796</v>
      </c>
      <c r="Q78" s="49" t="s">
        <v>47</v>
      </c>
      <c r="R78" s="49" t="n">
        <v>20</v>
      </c>
      <c r="S78" s="50" t="n">
        <v>100</v>
      </c>
      <c r="T78" s="29" t="n">
        <f aca="false">S78*R78</f>
        <v>2000</v>
      </c>
      <c r="U78" s="30" t="n">
        <f aca="false">T78*1.12</f>
        <v>2240</v>
      </c>
      <c r="V78" s="30" t="s">
        <v>48</v>
      </c>
      <c r="W78" s="49" t="n">
        <v>2011</v>
      </c>
    </row>
    <row r="79" customFormat="false" ht="38.25" hidden="false" customHeight="false" outlineLevel="0" collapsed="false">
      <c r="A79" s="22" t="s">
        <v>197</v>
      </c>
      <c r="B79" s="22" t="s">
        <v>36</v>
      </c>
      <c r="C79" s="48" t="s">
        <v>139</v>
      </c>
      <c r="D79" s="49" t="s">
        <v>140</v>
      </c>
      <c r="E79" s="49" t="s">
        <v>198</v>
      </c>
      <c r="F79" s="49" t="s">
        <v>198</v>
      </c>
      <c r="G79" s="49" t="s">
        <v>40</v>
      </c>
      <c r="H79" s="24" t="n">
        <v>0</v>
      </c>
      <c r="I79" s="34" t="n">
        <v>751000000</v>
      </c>
      <c r="J79" s="25" t="s">
        <v>41</v>
      </c>
      <c r="K79" s="34" t="s">
        <v>59</v>
      </c>
      <c r="L79" s="22" t="s">
        <v>43</v>
      </c>
      <c r="M79" s="22" t="s">
        <v>44</v>
      </c>
      <c r="N79" s="22" t="s">
        <v>45</v>
      </c>
      <c r="O79" s="22" t="s">
        <v>60</v>
      </c>
      <c r="P79" s="49" t="n">
        <v>796</v>
      </c>
      <c r="Q79" s="49" t="s">
        <v>47</v>
      </c>
      <c r="R79" s="49" t="n">
        <v>7</v>
      </c>
      <c r="S79" s="50" t="n">
        <v>550</v>
      </c>
      <c r="T79" s="29" t="n">
        <f aca="false">S79*R79</f>
        <v>3850</v>
      </c>
      <c r="U79" s="30" t="n">
        <f aca="false">T79*1.12</f>
        <v>4312</v>
      </c>
      <c r="V79" s="30" t="s">
        <v>48</v>
      </c>
      <c r="W79" s="49" t="n">
        <v>2011</v>
      </c>
    </row>
    <row r="80" customFormat="false" ht="38.25" hidden="false" customHeight="false" outlineLevel="0" collapsed="false">
      <c r="A80" s="51" t="s">
        <v>199</v>
      </c>
      <c r="B80" s="22" t="s">
        <v>36</v>
      </c>
      <c r="C80" s="48" t="s">
        <v>139</v>
      </c>
      <c r="D80" s="49" t="s">
        <v>140</v>
      </c>
      <c r="E80" s="49" t="s">
        <v>200</v>
      </c>
      <c r="F80" s="49" t="s">
        <v>200</v>
      </c>
      <c r="G80" s="49" t="s">
        <v>40</v>
      </c>
      <c r="H80" s="24" t="n">
        <v>0</v>
      </c>
      <c r="I80" s="34" t="n">
        <v>751000000</v>
      </c>
      <c r="J80" s="25" t="s">
        <v>41</v>
      </c>
      <c r="K80" s="34" t="s">
        <v>59</v>
      </c>
      <c r="L80" s="22" t="s">
        <v>43</v>
      </c>
      <c r="M80" s="22" t="s">
        <v>44</v>
      </c>
      <c r="N80" s="22" t="s">
        <v>45</v>
      </c>
      <c r="O80" s="22" t="s">
        <v>60</v>
      </c>
      <c r="P80" s="49" t="n">
        <v>796</v>
      </c>
      <c r="Q80" s="49" t="s">
        <v>47</v>
      </c>
      <c r="R80" s="49" t="n">
        <v>5</v>
      </c>
      <c r="S80" s="50" t="n">
        <v>150</v>
      </c>
      <c r="T80" s="29" t="n">
        <f aca="false">S80*R80</f>
        <v>750</v>
      </c>
      <c r="U80" s="30" t="n">
        <f aca="false">T80*1.12</f>
        <v>840</v>
      </c>
      <c r="V80" s="30" t="s">
        <v>48</v>
      </c>
      <c r="W80" s="49" t="n">
        <v>2011</v>
      </c>
    </row>
    <row r="81" customFormat="false" ht="38.25" hidden="false" customHeight="false" outlineLevel="0" collapsed="false">
      <c r="A81" s="51" t="s">
        <v>201</v>
      </c>
      <c r="B81" s="22" t="s">
        <v>36</v>
      </c>
      <c r="C81" s="48" t="s">
        <v>139</v>
      </c>
      <c r="D81" s="49" t="s">
        <v>140</v>
      </c>
      <c r="E81" s="49" t="s">
        <v>202</v>
      </c>
      <c r="F81" s="49" t="s">
        <v>202</v>
      </c>
      <c r="G81" s="49" t="s">
        <v>40</v>
      </c>
      <c r="H81" s="24" t="n">
        <v>0</v>
      </c>
      <c r="I81" s="34" t="n">
        <v>751000000</v>
      </c>
      <c r="J81" s="25" t="s">
        <v>41</v>
      </c>
      <c r="K81" s="34" t="s">
        <v>59</v>
      </c>
      <c r="L81" s="22" t="s">
        <v>43</v>
      </c>
      <c r="M81" s="22" t="s">
        <v>44</v>
      </c>
      <c r="N81" s="22" t="s">
        <v>45</v>
      </c>
      <c r="O81" s="22" t="s">
        <v>60</v>
      </c>
      <c r="P81" s="49" t="n">
        <v>796</v>
      </c>
      <c r="Q81" s="49" t="s">
        <v>47</v>
      </c>
      <c r="R81" s="49" t="n">
        <v>500</v>
      </c>
      <c r="S81" s="50" t="n">
        <v>21</v>
      </c>
      <c r="T81" s="29" t="n">
        <f aca="false">S81*R81</f>
        <v>10500</v>
      </c>
      <c r="U81" s="30" t="n">
        <f aca="false">T81*1.12</f>
        <v>11760</v>
      </c>
      <c r="V81" s="30" t="s">
        <v>48</v>
      </c>
      <c r="W81" s="49" t="n">
        <v>2011</v>
      </c>
    </row>
    <row r="82" customFormat="false" ht="38.25" hidden="false" customHeight="false" outlineLevel="0" collapsed="false">
      <c r="A82" s="51" t="s">
        <v>203</v>
      </c>
      <c r="B82" s="22" t="s">
        <v>36</v>
      </c>
      <c r="C82" s="48" t="s">
        <v>139</v>
      </c>
      <c r="D82" s="49" t="s">
        <v>140</v>
      </c>
      <c r="E82" s="49" t="s">
        <v>204</v>
      </c>
      <c r="F82" s="49" t="s">
        <v>204</v>
      </c>
      <c r="G82" s="49" t="s">
        <v>40</v>
      </c>
      <c r="H82" s="24" t="n">
        <v>0</v>
      </c>
      <c r="I82" s="34" t="n">
        <v>751000000</v>
      </c>
      <c r="J82" s="25" t="s">
        <v>41</v>
      </c>
      <c r="K82" s="34" t="s">
        <v>59</v>
      </c>
      <c r="L82" s="22" t="s">
        <v>43</v>
      </c>
      <c r="M82" s="22" t="s">
        <v>44</v>
      </c>
      <c r="N82" s="22" t="s">
        <v>45</v>
      </c>
      <c r="O82" s="22" t="s">
        <v>60</v>
      </c>
      <c r="P82" s="49" t="n">
        <v>796</v>
      </c>
      <c r="Q82" s="49" t="s">
        <v>47</v>
      </c>
      <c r="R82" s="49" t="n">
        <v>3</v>
      </c>
      <c r="S82" s="50" t="n">
        <v>300</v>
      </c>
      <c r="T82" s="29" t="n">
        <f aca="false">S82*R82</f>
        <v>900</v>
      </c>
      <c r="U82" s="30" t="n">
        <f aca="false">T82*1.12</f>
        <v>1008</v>
      </c>
      <c r="V82" s="30" t="s">
        <v>48</v>
      </c>
      <c r="W82" s="49" t="n">
        <v>2011</v>
      </c>
    </row>
    <row r="83" customFormat="false" ht="38.25" hidden="false" customHeight="false" outlineLevel="0" collapsed="false">
      <c r="A83" s="51" t="s">
        <v>205</v>
      </c>
      <c r="B83" s="22" t="s">
        <v>36</v>
      </c>
      <c r="C83" s="48" t="s">
        <v>139</v>
      </c>
      <c r="D83" s="49" t="s">
        <v>140</v>
      </c>
      <c r="E83" s="49" t="s">
        <v>206</v>
      </c>
      <c r="F83" s="49" t="s">
        <v>206</v>
      </c>
      <c r="G83" s="49" t="s">
        <v>40</v>
      </c>
      <c r="H83" s="24" t="n">
        <v>0</v>
      </c>
      <c r="I83" s="34" t="n">
        <v>751000000</v>
      </c>
      <c r="J83" s="25" t="s">
        <v>41</v>
      </c>
      <c r="K83" s="34" t="s">
        <v>59</v>
      </c>
      <c r="L83" s="22" t="s">
        <v>43</v>
      </c>
      <c r="M83" s="22" t="s">
        <v>44</v>
      </c>
      <c r="N83" s="22" t="s">
        <v>45</v>
      </c>
      <c r="O83" s="22" t="s">
        <v>60</v>
      </c>
      <c r="P83" s="49" t="n">
        <v>796</v>
      </c>
      <c r="Q83" s="49" t="s">
        <v>47</v>
      </c>
      <c r="R83" s="49" t="n">
        <v>2</v>
      </c>
      <c r="S83" s="50" t="n">
        <v>1200</v>
      </c>
      <c r="T83" s="29" t="n">
        <f aca="false">S83*R83</f>
        <v>2400</v>
      </c>
      <c r="U83" s="30" t="n">
        <f aca="false">T83*1.12</f>
        <v>2688</v>
      </c>
      <c r="V83" s="30" t="s">
        <v>48</v>
      </c>
      <c r="W83" s="49" t="n">
        <v>2011</v>
      </c>
    </row>
    <row r="84" customFormat="false" ht="38.25" hidden="false" customHeight="false" outlineLevel="0" collapsed="false">
      <c r="A84" s="51" t="s">
        <v>207</v>
      </c>
      <c r="B84" s="22" t="s">
        <v>36</v>
      </c>
      <c r="C84" s="48" t="s">
        <v>139</v>
      </c>
      <c r="D84" s="49" t="s">
        <v>140</v>
      </c>
      <c r="E84" s="49" t="s">
        <v>208</v>
      </c>
      <c r="F84" s="49" t="s">
        <v>208</v>
      </c>
      <c r="G84" s="49" t="s">
        <v>40</v>
      </c>
      <c r="H84" s="24" t="n">
        <v>0</v>
      </c>
      <c r="I84" s="34" t="n">
        <v>751000000</v>
      </c>
      <c r="J84" s="25" t="s">
        <v>41</v>
      </c>
      <c r="K84" s="34" t="s">
        <v>59</v>
      </c>
      <c r="L84" s="22" t="s">
        <v>43</v>
      </c>
      <c r="M84" s="22" t="s">
        <v>44</v>
      </c>
      <c r="N84" s="22" t="s">
        <v>45</v>
      </c>
      <c r="O84" s="22" t="s">
        <v>60</v>
      </c>
      <c r="P84" s="49" t="n">
        <v>796</v>
      </c>
      <c r="Q84" s="49" t="s">
        <v>47</v>
      </c>
      <c r="R84" s="49" t="n">
        <v>20</v>
      </c>
      <c r="S84" s="50" t="n">
        <v>220</v>
      </c>
      <c r="T84" s="29" t="n">
        <f aca="false">S84*R84</f>
        <v>4400</v>
      </c>
      <c r="U84" s="30" t="n">
        <f aca="false">T84*1.12</f>
        <v>4928</v>
      </c>
      <c r="V84" s="30" t="s">
        <v>48</v>
      </c>
      <c r="W84" s="49" t="n">
        <v>2011</v>
      </c>
    </row>
    <row r="85" customFormat="false" ht="38.25" hidden="false" customHeight="false" outlineLevel="0" collapsed="false">
      <c r="A85" s="51" t="s">
        <v>209</v>
      </c>
      <c r="B85" s="22" t="s">
        <v>36</v>
      </c>
      <c r="C85" s="48" t="s">
        <v>139</v>
      </c>
      <c r="D85" s="49" t="s">
        <v>140</v>
      </c>
      <c r="E85" s="49" t="s">
        <v>210</v>
      </c>
      <c r="F85" s="49" t="s">
        <v>210</v>
      </c>
      <c r="G85" s="49" t="s">
        <v>40</v>
      </c>
      <c r="H85" s="24" t="n">
        <v>0</v>
      </c>
      <c r="I85" s="34" t="n">
        <v>751000000</v>
      </c>
      <c r="J85" s="25" t="s">
        <v>41</v>
      </c>
      <c r="K85" s="34" t="s">
        <v>59</v>
      </c>
      <c r="L85" s="22" t="s">
        <v>43</v>
      </c>
      <c r="M85" s="22" t="s">
        <v>44</v>
      </c>
      <c r="N85" s="22" t="s">
        <v>45</v>
      </c>
      <c r="O85" s="22" t="s">
        <v>60</v>
      </c>
      <c r="P85" s="49" t="n">
        <v>796</v>
      </c>
      <c r="Q85" s="49" t="s">
        <v>47</v>
      </c>
      <c r="R85" s="49" t="n">
        <v>50</v>
      </c>
      <c r="S85" s="50" t="n">
        <v>100</v>
      </c>
      <c r="T85" s="29" t="n">
        <f aca="false">S85*R85</f>
        <v>5000</v>
      </c>
      <c r="U85" s="30" t="n">
        <f aca="false">T85*1.12</f>
        <v>5600</v>
      </c>
      <c r="V85" s="30" t="s">
        <v>48</v>
      </c>
      <c r="W85" s="49" t="n">
        <v>2011</v>
      </c>
    </row>
    <row r="86" customFormat="false" ht="38.25" hidden="false" customHeight="false" outlineLevel="0" collapsed="false">
      <c r="A86" s="46" t="s">
        <v>211</v>
      </c>
      <c r="B86" s="22" t="s">
        <v>36</v>
      </c>
      <c r="C86" s="48" t="s">
        <v>212</v>
      </c>
      <c r="D86" s="49" t="s">
        <v>213</v>
      </c>
      <c r="E86" s="49" t="s">
        <v>214</v>
      </c>
      <c r="F86" s="49" t="s">
        <v>214</v>
      </c>
      <c r="G86" s="22" t="s">
        <v>40</v>
      </c>
      <c r="H86" s="24" t="n">
        <v>0</v>
      </c>
      <c r="I86" s="34" t="n">
        <v>751000000</v>
      </c>
      <c r="J86" s="25" t="s">
        <v>41</v>
      </c>
      <c r="K86" s="34" t="s">
        <v>45</v>
      </c>
      <c r="L86" s="22" t="s">
        <v>43</v>
      </c>
      <c r="M86" s="22" t="s">
        <v>44</v>
      </c>
      <c r="N86" s="22" t="s">
        <v>215</v>
      </c>
      <c r="O86" s="22" t="s">
        <v>60</v>
      </c>
      <c r="P86" s="22" t="n">
        <v>796</v>
      </c>
      <c r="Q86" s="22" t="s">
        <v>47</v>
      </c>
      <c r="R86" s="49" t="n">
        <v>1</v>
      </c>
      <c r="S86" s="50" t="n">
        <v>116071</v>
      </c>
      <c r="T86" s="29" t="n">
        <f aca="false">S86*R86</f>
        <v>116071</v>
      </c>
      <c r="U86" s="30" t="n">
        <f aca="false">T86*1.12</f>
        <v>129999.52</v>
      </c>
      <c r="V86" s="30" t="s">
        <v>48</v>
      </c>
      <c r="W86" s="49" t="n">
        <v>2011</v>
      </c>
    </row>
    <row r="87" customFormat="false" ht="89.25" hidden="false" customHeight="false" outlineLevel="0" collapsed="false">
      <c r="A87" s="46" t="s">
        <v>216</v>
      </c>
      <c r="B87" s="22" t="s">
        <v>36</v>
      </c>
      <c r="C87" s="48" t="s">
        <v>212</v>
      </c>
      <c r="D87" s="49" t="s">
        <v>217</v>
      </c>
      <c r="E87" s="49" t="s">
        <v>218</v>
      </c>
      <c r="F87" s="49" t="s">
        <v>218</v>
      </c>
      <c r="G87" s="22" t="s">
        <v>40</v>
      </c>
      <c r="H87" s="24" t="n">
        <v>0</v>
      </c>
      <c r="I87" s="34" t="n">
        <v>751000000</v>
      </c>
      <c r="J87" s="25" t="s">
        <v>41</v>
      </c>
      <c r="K87" s="34" t="s">
        <v>45</v>
      </c>
      <c r="L87" s="22" t="s">
        <v>43</v>
      </c>
      <c r="M87" s="22" t="s">
        <v>44</v>
      </c>
      <c r="N87" s="22" t="s">
        <v>215</v>
      </c>
      <c r="O87" s="22" t="s">
        <v>60</v>
      </c>
      <c r="P87" s="22" t="n">
        <v>796</v>
      </c>
      <c r="Q87" s="22" t="s">
        <v>47</v>
      </c>
      <c r="R87" s="49" t="n">
        <v>2</v>
      </c>
      <c r="S87" s="50" t="n">
        <v>84821.4</v>
      </c>
      <c r="T87" s="29" t="n">
        <f aca="false">S87*R87</f>
        <v>169642.8</v>
      </c>
      <c r="U87" s="30" t="n">
        <f aca="false">T87*1.12</f>
        <v>189999.936</v>
      </c>
      <c r="V87" s="30" t="s">
        <v>48</v>
      </c>
      <c r="W87" s="49" t="n">
        <v>2011</v>
      </c>
    </row>
    <row r="88" customFormat="false" ht="51" hidden="false" customHeight="false" outlineLevel="0" collapsed="false">
      <c r="A88" s="46" t="s">
        <v>219</v>
      </c>
      <c r="B88" s="22" t="s">
        <v>36</v>
      </c>
      <c r="C88" s="48" t="s">
        <v>220</v>
      </c>
      <c r="D88" s="49" t="s">
        <v>217</v>
      </c>
      <c r="E88" s="49" t="s">
        <v>221</v>
      </c>
      <c r="F88" s="49" t="s">
        <v>221</v>
      </c>
      <c r="G88" s="22" t="s">
        <v>40</v>
      </c>
      <c r="H88" s="24" t="n">
        <v>0</v>
      </c>
      <c r="I88" s="34" t="n">
        <v>751000000</v>
      </c>
      <c r="J88" s="25" t="s">
        <v>41</v>
      </c>
      <c r="K88" s="34" t="s">
        <v>45</v>
      </c>
      <c r="L88" s="22" t="s">
        <v>43</v>
      </c>
      <c r="M88" s="22" t="s">
        <v>44</v>
      </c>
      <c r="N88" s="22" t="s">
        <v>215</v>
      </c>
      <c r="O88" s="22" t="s">
        <v>60</v>
      </c>
      <c r="P88" s="22" t="n">
        <v>796</v>
      </c>
      <c r="Q88" s="22" t="s">
        <v>47</v>
      </c>
      <c r="R88" s="49" t="n">
        <v>6</v>
      </c>
      <c r="S88" s="50" t="n">
        <v>22321.4</v>
      </c>
      <c r="T88" s="29" t="n">
        <f aca="false">S88*R88</f>
        <v>133928.4</v>
      </c>
      <c r="U88" s="30" t="n">
        <f aca="false">T88*1.12</f>
        <v>149999.808</v>
      </c>
      <c r="V88" s="30" t="s">
        <v>48</v>
      </c>
      <c r="W88" s="49" t="n">
        <v>2011</v>
      </c>
    </row>
    <row r="89" customFormat="false" ht="38.25" hidden="false" customHeight="false" outlineLevel="0" collapsed="false">
      <c r="A89" s="46" t="s">
        <v>222</v>
      </c>
      <c r="B89" s="22" t="s">
        <v>36</v>
      </c>
      <c r="C89" s="48" t="s">
        <v>223</v>
      </c>
      <c r="D89" s="49" t="s">
        <v>217</v>
      </c>
      <c r="E89" s="49" t="s">
        <v>224</v>
      </c>
      <c r="F89" s="49" t="s">
        <v>224</v>
      </c>
      <c r="G89" s="22" t="s">
        <v>40</v>
      </c>
      <c r="H89" s="24" t="n">
        <v>0</v>
      </c>
      <c r="I89" s="34" t="n">
        <v>751000000</v>
      </c>
      <c r="J89" s="25" t="s">
        <v>41</v>
      </c>
      <c r="K89" s="34" t="s">
        <v>225</v>
      </c>
      <c r="L89" s="22" t="s">
        <v>43</v>
      </c>
      <c r="M89" s="22" t="s">
        <v>44</v>
      </c>
      <c r="N89" s="22" t="s">
        <v>42</v>
      </c>
      <c r="O89" s="22" t="s">
        <v>60</v>
      </c>
      <c r="P89" s="22" t="n">
        <v>796</v>
      </c>
      <c r="Q89" s="22" t="s">
        <v>47</v>
      </c>
      <c r="R89" s="49" t="n">
        <v>2</v>
      </c>
      <c r="S89" s="50" t="n">
        <v>26785</v>
      </c>
      <c r="T89" s="29" t="n">
        <f aca="false">S89*R89</f>
        <v>53570</v>
      </c>
      <c r="U89" s="30" t="n">
        <f aca="false">T89*1.12</f>
        <v>59998.4</v>
      </c>
      <c r="V89" s="30" t="s">
        <v>48</v>
      </c>
      <c r="W89" s="49" t="n">
        <v>2011</v>
      </c>
    </row>
    <row r="90" customFormat="false" ht="76.5" hidden="false" customHeight="false" outlineLevel="0" collapsed="false">
      <c r="A90" s="46" t="s">
        <v>226</v>
      </c>
      <c r="B90" s="22" t="s">
        <v>36</v>
      </c>
      <c r="C90" s="48" t="s">
        <v>223</v>
      </c>
      <c r="D90" s="49" t="s">
        <v>217</v>
      </c>
      <c r="E90" s="49" t="s">
        <v>227</v>
      </c>
      <c r="F90" s="49" t="s">
        <v>227</v>
      </c>
      <c r="G90" s="22" t="s">
        <v>40</v>
      </c>
      <c r="H90" s="24" t="n">
        <v>0</v>
      </c>
      <c r="I90" s="34" t="n">
        <v>751000000</v>
      </c>
      <c r="J90" s="25" t="s">
        <v>41</v>
      </c>
      <c r="K90" s="49" t="s">
        <v>45</v>
      </c>
      <c r="L90" s="22" t="s">
        <v>43</v>
      </c>
      <c r="M90" s="22" t="s">
        <v>44</v>
      </c>
      <c r="N90" s="22" t="s">
        <v>215</v>
      </c>
      <c r="O90" s="22" t="s">
        <v>60</v>
      </c>
      <c r="P90" s="22" t="n">
        <v>796</v>
      </c>
      <c r="Q90" s="22" t="s">
        <v>47</v>
      </c>
      <c r="R90" s="49" t="n">
        <v>1</v>
      </c>
      <c r="S90" s="50" t="n">
        <v>614285.7</v>
      </c>
      <c r="T90" s="29" t="n">
        <f aca="false">S90*R90</f>
        <v>614285.7</v>
      </c>
      <c r="U90" s="30" t="n">
        <f aca="false">T90*1.12</f>
        <v>687999.984</v>
      </c>
      <c r="V90" s="30" t="s">
        <v>48</v>
      </c>
      <c r="W90" s="49" t="n">
        <v>2011</v>
      </c>
    </row>
    <row r="91" customFormat="false" ht="76.5" hidden="false" customHeight="false" outlineLevel="0" collapsed="false">
      <c r="A91" s="46" t="s">
        <v>228</v>
      </c>
      <c r="B91" s="22" t="s">
        <v>36</v>
      </c>
      <c r="C91" s="23" t="s">
        <v>229</v>
      </c>
      <c r="D91" s="22" t="s">
        <v>230</v>
      </c>
      <c r="E91" s="22" t="s">
        <v>231</v>
      </c>
      <c r="F91" s="22" t="s">
        <v>231</v>
      </c>
      <c r="G91" s="22" t="s">
        <v>40</v>
      </c>
      <c r="H91" s="24" t="n">
        <v>0</v>
      </c>
      <c r="I91" s="22" t="n">
        <v>751000000</v>
      </c>
      <c r="J91" s="25" t="s">
        <v>41</v>
      </c>
      <c r="K91" s="22" t="s">
        <v>42</v>
      </c>
      <c r="L91" s="22" t="s">
        <v>43</v>
      </c>
      <c r="M91" s="22" t="s">
        <v>44</v>
      </c>
      <c r="N91" s="22" t="s">
        <v>45</v>
      </c>
      <c r="O91" s="26" t="s">
        <v>46</v>
      </c>
      <c r="P91" s="22" t="n">
        <v>796</v>
      </c>
      <c r="Q91" s="22" t="s">
        <v>47</v>
      </c>
      <c r="R91" s="31" t="n">
        <v>30</v>
      </c>
      <c r="S91" s="52" t="n">
        <v>892.857142857143</v>
      </c>
      <c r="T91" s="29" t="n">
        <f aca="false">S91*R91</f>
        <v>26785.7142857143</v>
      </c>
      <c r="U91" s="30" t="n">
        <f aca="false">T91*1.12</f>
        <v>30000</v>
      </c>
      <c r="V91" s="30" t="s">
        <v>48</v>
      </c>
      <c r="W91" s="22" t="n">
        <v>2011</v>
      </c>
    </row>
    <row r="92" customFormat="false" ht="76.5" hidden="false" customHeight="false" outlineLevel="0" collapsed="false">
      <c r="A92" s="46" t="s">
        <v>232</v>
      </c>
      <c r="B92" s="22" t="s">
        <v>36</v>
      </c>
      <c r="C92" s="23" t="s">
        <v>229</v>
      </c>
      <c r="D92" s="22" t="s">
        <v>230</v>
      </c>
      <c r="E92" s="49" t="s">
        <v>233</v>
      </c>
      <c r="F92" s="49" t="s">
        <v>233</v>
      </c>
      <c r="G92" s="22" t="s">
        <v>40</v>
      </c>
      <c r="H92" s="24" t="n">
        <v>0</v>
      </c>
      <c r="I92" s="22" t="n">
        <v>751000000</v>
      </c>
      <c r="J92" s="25" t="s">
        <v>41</v>
      </c>
      <c r="K92" s="22" t="s">
        <v>42</v>
      </c>
      <c r="L92" s="22" t="s">
        <v>43</v>
      </c>
      <c r="M92" s="22" t="s">
        <v>44</v>
      </c>
      <c r="N92" s="22" t="s">
        <v>45</v>
      </c>
      <c r="O92" s="26" t="s">
        <v>46</v>
      </c>
      <c r="P92" s="22" t="n">
        <v>796</v>
      </c>
      <c r="Q92" s="22" t="s">
        <v>47</v>
      </c>
      <c r="R92" s="31" t="n">
        <v>90</v>
      </c>
      <c r="S92" s="52" t="n">
        <v>267.857142857143</v>
      </c>
      <c r="T92" s="29" t="n">
        <f aca="false">S92*R92</f>
        <v>24107.1428571429</v>
      </c>
      <c r="U92" s="30" t="n">
        <f aca="false">T92*1.12</f>
        <v>27000</v>
      </c>
      <c r="V92" s="30" t="s">
        <v>48</v>
      </c>
      <c r="W92" s="22" t="n">
        <v>2011</v>
      </c>
    </row>
    <row r="93" customFormat="false" ht="76.5" hidden="false" customHeight="false" outlineLevel="0" collapsed="false">
      <c r="A93" s="46" t="s">
        <v>234</v>
      </c>
      <c r="B93" s="22" t="s">
        <v>36</v>
      </c>
      <c r="C93" s="23" t="s">
        <v>229</v>
      </c>
      <c r="D93" s="22" t="s">
        <v>230</v>
      </c>
      <c r="E93" s="49" t="s">
        <v>235</v>
      </c>
      <c r="F93" s="49" t="s">
        <v>235</v>
      </c>
      <c r="G93" s="22" t="s">
        <v>40</v>
      </c>
      <c r="H93" s="24" t="n">
        <v>0</v>
      </c>
      <c r="I93" s="22" t="n">
        <v>751000000</v>
      </c>
      <c r="J93" s="25" t="s">
        <v>41</v>
      </c>
      <c r="K93" s="22" t="s">
        <v>42</v>
      </c>
      <c r="L93" s="22" t="s">
        <v>43</v>
      </c>
      <c r="M93" s="22" t="s">
        <v>44</v>
      </c>
      <c r="N93" s="22" t="s">
        <v>45</v>
      </c>
      <c r="O93" s="26" t="s">
        <v>46</v>
      </c>
      <c r="P93" s="22" t="n">
        <v>796</v>
      </c>
      <c r="Q93" s="22" t="s">
        <v>47</v>
      </c>
      <c r="R93" s="31" t="n">
        <v>70</v>
      </c>
      <c r="S93" s="52" t="n">
        <v>107.142857142857</v>
      </c>
      <c r="T93" s="29" t="n">
        <f aca="false">S93*R93</f>
        <v>7500</v>
      </c>
      <c r="U93" s="30" t="n">
        <f aca="false">T93*1.12</f>
        <v>8400</v>
      </c>
      <c r="V93" s="30" t="s">
        <v>48</v>
      </c>
      <c r="W93" s="22" t="n">
        <v>2011</v>
      </c>
    </row>
    <row r="94" customFormat="false" ht="76.5" hidden="false" customHeight="false" outlineLevel="0" collapsed="false">
      <c r="A94" s="46" t="s">
        <v>236</v>
      </c>
      <c r="B94" s="22" t="s">
        <v>36</v>
      </c>
      <c r="C94" s="23" t="s">
        <v>229</v>
      </c>
      <c r="D94" s="22" t="s">
        <v>230</v>
      </c>
      <c r="E94" s="49" t="s">
        <v>168</v>
      </c>
      <c r="F94" s="49" t="s">
        <v>168</v>
      </c>
      <c r="G94" s="22" t="s">
        <v>40</v>
      </c>
      <c r="H94" s="24" t="n">
        <v>0</v>
      </c>
      <c r="I94" s="22" t="n">
        <v>751000000</v>
      </c>
      <c r="J94" s="25" t="s">
        <v>41</v>
      </c>
      <c r="K94" s="22" t="s">
        <v>42</v>
      </c>
      <c r="L94" s="22" t="s">
        <v>43</v>
      </c>
      <c r="M94" s="22" t="s">
        <v>44</v>
      </c>
      <c r="N94" s="22" t="s">
        <v>42</v>
      </c>
      <c r="O94" s="26" t="s">
        <v>46</v>
      </c>
      <c r="P94" s="22" t="n">
        <v>796</v>
      </c>
      <c r="Q94" s="22" t="s">
        <v>47</v>
      </c>
      <c r="R94" s="31" t="n">
        <v>69</v>
      </c>
      <c r="S94" s="52" t="n">
        <v>1071.43</v>
      </c>
      <c r="T94" s="29" t="n">
        <f aca="false">S94*R94</f>
        <v>73928.67</v>
      </c>
      <c r="U94" s="30" t="n">
        <f aca="false">T94*1.12</f>
        <v>82800.1104</v>
      </c>
      <c r="V94" s="30" t="s">
        <v>48</v>
      </c>
      <c r="W94" s="22" t="n">
        <v>2011</v>
      </c>
    </row>
    <row r="95" customFormat="false" ht="76.5" hidden="false" customHeight="false" outlineLevel="0" collapsed="false">
      <c r="A95" s="46" t="s">
        <v>237</v>
      </c>
      <c r="B95" s="22" t="s">
        <v>36</v>
      </c>
      <c r="C95" s="23" t="s">
        <v>229</v>
      </c>
      <c r="D95" s="22" t="s">
        <v>230</v>
      </c>
      <c r="E95" s="49" t="s">
        <v>238</v>
      </c>
      <c r="F95" s="49" t="s">
        <v>238</v>
      </c>
      <c r="G95" s="22" t="s">
        <v>40</v>
      </c>
      <c r="H95" s="24" t="n">
        <v>0</v>
      </c>
      <c r="I95" s="22" t="n">
        <v>751000000</v>
      </c>
      <c r="J95" s="25" t="s">
        <v>41</v>
      </c>
      <c r="K95" s="22" t="s">
        <v>42</v>
      </c>
      <c r="L95" s="22" t="s">
        <v>43</v>
      </c>
      <c r="M95" s="22" t="s">
        <v>44</v>
      </c>
      <c r="N95" s="22" t="s">
        <v>45</v>
      </c>
      <c r="O95" s="26" t="s">
        <v>46</v>
      </c>
      <c r="P95" s="22" t="n">
        <v>796</v>
      </c>
      <c r="Q95" s="22" t="s">
        <v>47</v>
      </c>
      <c r="R95" s="31" t="n">
        <v>250</v>
      </c>
      <c r="S95" s="52" t="n">
        <v>71.43</v>
      </c>
      <c r="T95" s="29" t="n">
        <f aca="false">S95*R95</f>
        <v>17857.5</v>
      </c>
      <c r="U95" s="30" t="n">
        <f aca="false">T95*1.12</f>
        <v>20000.4</v>
      </c>
      <c r="V95" s="30" t="s">
        <v>48</v>
      </c>
      <c r="W95" s="22" t="n">
        <v>2011</v>
      </c>
    </row>
    <row r="96" customFormat="false" ht="38.25" hidden="false" customHeight="false" outlineLevel="0" collapsed="false">
      <c r="A96" s="22" t="s">
        <v>239</v>
      </c>
      <c r="B96" s="22" t="s">
        <v>36</v>
      </c>
      <c r="C96" s="48" t="s">
        <v>240</v>
      </c>
      <c r="D96" s="49" t="s">
        <v>241</v>
      </c>
      <c r="E96" s="22" t="s">
        <v>242</v>
      </c>
      <c r="F96" s="22" t="s">
        <v>243</v>
      </c>
      <c r="G96" s="22" t="s">
        <v>40</v>
      </c>
      <c r="H96" s="24" t="n">
        <v>0</v>
      </c>
      <c r="I96" s="34" t="n">
        <v>751000000</v>
      </c>
      <c r="J96" s="25" t="s">
        <v>41</v>
      </c>
      <c r="K96" s="22" t="s">
        <v>59</v>
      </c>
      <c r="L96" s="22" t="s">
        <v>43</v>
      </c>
      <c r="M96" s="22" t="s">
        <v>44</v>
      </c>
      <c r="N96" s="22" t="s">
        <v>45</v>
      </c>
      <c r="O96" s="26" t="s">
        <v>60</v>
      </c>
      <c r="P96" s="22" t="n">
        <v>796</v>
      </c>
      <c r="Q96" s="22" t="s">
        <v>47</v>
      </c>
      <c r="R96" s="22" t="n">
        <v>1</v>
      </c>
      <c r="S96" s="53" t="n">
        <v>107143</v>
      </c>
      <c r="T96" s="29" t="n">
        <f aca="false">S96*R96</f>
        <v>107143</v>
      </c>
      <c r="U96" s="30" t="n">
        <f aca="false">T96*1.12</f>
        <v>120000.16</v>
      </c>
      <c r="V96" s="30" t="s">
        <v>48</v>
      </c>
      <c r="W96" s="22" t="n">
        <v>2011</v>
      </c>
    </row>
    <row r="97" customFormat="false" ht="89.25" hidden="false" customHeight="false" outlineLevel="0" collapsed="false">
      <c r="A97" s="22" t="s">
        <v>244</v>
      </c>
      <c r="B97" s="22" t="s">
        <v>36</v>
      </c>
      <c r="C97" s="48" t="s">
        <v>245</v>
      </c>
      <c r="D97" s="49" t="s">
        <v>246</v>
      </c>
      <c r="E97" s="22" t="s">
        <v>247</v>
      </c>
      <c r="F97" s="22" t="s">
        <v>247</v>
      </c>
      <c r="G97" s="22" t="s">
        <v>40</v>
      </c>
      <c r="H97" s="24" t="n">
        <v>1</v>
      </c>
      <c r="I97" s="34" t="n">
        <v>751000000</v>
      </c>
      <c r="J97" s="25" t="s">
        <v>41</v>
      </c>
      <c r="K97" s="22" t="s">
        <v>248</v>
      </c>
      <c r="L97" s="22" t="s">
        <v>43</v>
      </c>
      <c r="M97" s="22" t="s">
        <v>44</v>
      </c>
      <c r="N97" s="22" t="s">
        <v>249</v>
      </c>
      <c r="O97" s="22" t="s">
        <v>250</v>
      </c>
      <c r="P97" s="22" t="n">
        <v>839</v>
      </c>
      <c r="Q97" s="22" t="s">
        <v>251</v>
      </c>
      <c r="R97" s="22" t="n">
        <v>1</v>
      </c>
      <c r="S97" s="54" t="n">
        <v>1116071.4286</v>
      </c>
      <c r="T97" s="29" t="n">
        <f aca="false">S97*R97</f>
        <v>1116071.4286</v>
      </c>
      <c r="U97" s="30" t="n">
        <f aca="false">T97*1.12</f>
        <v>1250000.000032</v>
      </c>
      <c r="V97" s="30" t="s">
        <v>48</v>
      </c>
      <c r="W97" s="22" t="n">
        <v>2011</v>
      </c>
    </row>
    <row r="98" customFormat="false" ht="38.25" hidden="false" customHeight="false" outlineLevel="0" collapsed="false">
      <c r="A98" s="46" t="s">
        <v>252</v>
      </c>
      <c r="B98" s="22" t="s">
        <v>36</v>
      </c>
      <c r="C98" s="48" t="s">
        <v>245</v>
      </c>
      <c r="D98" s="49" t="s">
        <v>246</v>
      </c>
      <c r="E98" s="49" t="s">
        <v>253</v>
      </c>
      <c r="F98" s="49" t="s">
        <v>253</v>
      </c>
      <c r="G98" s="22" t="s">
        <v>40</v>
      </c>
      <c r="H98" s="24" t="n">
        <v>1</v>
      </c>
      <c r="I98" s="34" t="n">
        <v>751000000</v>
      </c>
      <c r="J98" s="25" t="s">
        <v>41</v>
      </c>
      <c r="K98" s="22" t="s">
        <v>59</v>
      </c>
      <c r="L98" s="22" t="s">
        <v>43</v>
      </c>
      <c r="M98" s="22" t="s">
        <v>44</v>
      </c>
      <c r="N98" s="22" t="s">
        <v>254</v>
      </c>
      <c r="O98" s="22" t="s">
        <v>255</v>
      </c>
      <c r="P98" s="22" t="n">
        <v>839</v>
      </c>
      <c r="Q98" s="22" t="s">
        <v>251</v>
      </c>
      <c r="R98" s="49" t="n">
        <v>1</v>
      </c>
      <c r="S98" s="55" t="n">
        <v>267857.14285714</v>
      </c>
      <c r="T98" s="29" t="n">
        <v>267857</v>
      </c>
      <c r="U98" s="30" t="n">
        <f aca="false">T98*1.12</f>
        <v>299999.84</v>
      </c>
      <c r="V98" s="30" t="s">
        <v>48</v>
      </c>
      <c r="W98" s="49" t="n">
        <v>2011</v>
      </c>
    </row>
    <row r="99" customFormat="false" ht="15" hidden="false" customHeight="true" outlineLevel="0" collapsed="false">
      <c r="A99" s="46"/>
      <c r="B99" s="21" t="s">
        <v>256</v>
      </c>
      <c r="C99" s="21"/>
      <c r="D99" s="21"/>
      <c r="E99" s="22"/>
      <c r="F99" s="22"/>
      <c r="G99" s="22"/>
      <c r="H99" s="24"/>
      <c r="I99" s="22"/>
      <c r="J99" s="25"/>
      <c r="K99" s="22"/>
      <c r="L99" s="22"/>
      <c r="M99" s="22"/>
      <c r="N99" s="22"/>
      <c r="O99" s="22"/>
      <c r="P99" s="22"/>
      <c r="Q99" s="22"/>
      <c r="R99" s="22"/>
      <c r="S99" s="22"/>
      <c r="T99" s="56" t="n">
        <f aca="false">SUM(T19:T98)</f>
        <v>3453445.81825143</v>
      </c>
      <c r="U99" s="57" t="n">
        <f aca="false">SUM(U19:U98)</f>
        <v>3867859.3164416</v>
      </c>
      <c r="V99" s="58"/>
      <c r="W99" s="49"/>
    </row>
    <row r="100" customFormat="false" ht="15" hidden="false" customHeight="true" outlineLevel="0" collapsed="false">
      <c r="A100" s="59" t="s">
        <v>25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</row>
    <row r="101" customFormat="false" ht="38.25" hidden="false" customHeight="false" outlineLevel="0" collapsed="false">
      <c r="A101" s="32" t="s">
        <v>258</v>
      </c>
      <c r="B101" s="22" t="s">
        <v>36</v>
      </c>
      <c r="C101" s="23" t="s">
        <v>259</v>
      </c>
      <c r="D101" s="22" t="s">
        <v>260</v>
      </c>
      <c r="E101" s="22" t="s">
        <v>261</v>
      </c>
      <c r="F101" s="22" t="s">
        <v>261</v>
      </c>
      <c r="G101" s="22" t="s">
        <v>40</v>
      </c>
      <c r="H101" s="24" t="n">
        <v>1</v>
      </c>
      <c r="I101" s="22" t="n">
        <v>751000000</v>
      </c>
      <c r="J101" s="25" t="s">
        <v>41</v>
      </c>
      <c r="K101" s="22" t="s">
        <v>262</v>
      </c>
      <c r="L101" s="22" t="s">
        <v>43</v>
      </c>
      <c r="M101" s="22" t="s">
        <v>44</v>
      </c>
      <c r="N101" s="22" t="s">
        <v>263</v>
      </c>
      <c r="O101" s="26" t="s">
        <v>60</v>
      </c>
      <c r="P101" s="22" t="n">
        <v>5114</v>
      </c>
      <c r="Q101" s="22" t="s">
        <v>264</v>
      </c>
      <c r="R101" s="22"/>
      <c r="S101" s="54" t="n">
        <v>396429</v>
      </c>
      <c r="T101" s="54" t="n">
        <f aca="false">S101</f>
        <v>396429</v>
      </c>
      <c r="U101" s="30" t="n">
        <f aca="false">T101*1.12</f>
        <v>444000.48</v>
      </c>
      <c r="V101" s="30" t="s">
        <v>265</v>
      </c>
      <c r="W101" s="22" t="n">
        <v>2011</v>
      </c>
    </row>
    <row r="102" customFormat="false" ht="38.25" hidden="false" customHeight="false" outlineLevel="0" collapsed="false">
      <c r="A102" s="32" t="s">
        <v>266</v>
      </c>
      <c r="B102" s="22" t="s">
        <v>36</v>
      </c>
      <c r="C102" s="23" t="s">
        <v>267</v>
      </c>
      <c r="D102" s="22" t="s">
        <v>268</v>
      </c>
      <c r="E102" s="22" t="s">
        <v>268</v>
      </c>
      <c r="F102" s="22" t="s">
        <v>268</v>
      </c>
      <c r="G102" s="22" t="s">
        <v>40</v>
      </c>
      <c r="H102" s="24" t="n">
        <v>1</v>
      </c>
      <c r="I102" s="22" t="n">
        <v>751000000</v>
      </c>
      <c r="J102" s="25" t="s">
        <v>41</v>
      </c>
      <c r="K102" s="22" t="s">
        <v>269</v>
      </c>
      <c r="L102" s="22" t="s">
        <v>43</v>
      </c>
      <c r="M102" s="22" t="s">
        <v>44</v>
      </c>
      <c r="N102" s="22" t="s">
        <v>270</v>
      </c>
      <c r="O102" s="22" t="s">
        <v>271</v>
      </c>
      <c r="P102" s="22" t="n">
        <v>5114</v>
      </c>
      <c r="Q102" s="22" t="s">
        <v>264</v>
      </c>
      <c r="R102" s="22"/>
      <c r="S102" s="54" t="n">
        <v>1160714</v>
      </c>
      <c r="T102" s="54" t="n">
        <f aca="false">S102</f>
        <v>1160714</v>
      </c>
      <c r="U102" s="30" t="n">
        <f aca="false">T102*1.12</f>
        <v>1299999.68</v>
      </c>
      <c r="V102" s="30" t="s">
        <v>265</v>
      </c>
      <c r="W102" s="22" t="n">
        <v>2011</v>
      </c>
    </row>
    <row r="103" customFormat="false" ht="38.25" hidden="false" customHeight="false" outlineLevel="0" collapsed="false">
      <c r="A103" s="32" t="s">
        <v>272</v>
      </c>
      <c r="B103" s="22" t="s">
        <v>36</v>
      </c>
      <c r="C103" s="23" t="s">
        <v>273</v>
      </c>
      <c r="D103" s="22" t="s">
        <v>274</v>
      </c>
      <c r="E103" s="22" t="s">
        <v>275</v>
      </c>
      <c r="F103" s="22" t="s">
        <v>275</v>
      </c>
      <c r="G103" s="22" t="s">
        <v>40</v>
      </c>
      <c r="H103" s="24" t="n">
        <v>1</v>
      </c>
      <c r="I103" s="22" t="n">
        <v>751000000</v>
      </c>
      <c r="J103" s="25" t="s">
        <v>41</v>
      </c>
      <c r="K103" s="22" t="s">
        <v>276</v>
      </c>
      <c r="L103" s="22" t="s">
        <v>43</v>
      </c>
      <c r="M103" s="22" t="s">
        <v>44</v>
      </c>
      <c r="N103" s="22" t="s">
        <v>276</v>
      </c>
      <c r="O103" s="22" t="s">
        <v>277</v>
      </c>
      <c r="P103" s="22" t="n">
        <v>5114</v>
      </c>
      <c r="Q103" s="22" t="s">
        <v>264</v>
      </c>
      <c r="R103" s="22"/>
      <c r="S103" s="54" t="n">
        <v>150000</v>
      </c>
      <c r="T103" s="54" t="n">
        <f aca="false">S103</f>
        <v>150000</v>
      </c>
      <c r="U103" s="30" t="n">
        <f aca="false">T103*1.12</f>
        <v>168000</v>
      </c>
      <c r="V103" s="30" t="s">
        <v>265</v>
      </c>
      <c r="W103" s="22" t="n">
        <v>2011</v>
      </c>
    </row>
    <row r="104" customFormat="false" ht="38.25" hidden="false" customHeight="false" outlineLevel="0" collapsed="false">
      <c r="A104" s="32" t="s">
        <v>278</v>
      </c>
      <c r="B104" s="22" t="s">
        <v>36</v>
      </c>
      <c r="C104" s="23" t="s">
        <v>279</v>
      </c>
      <c r="D104" s="22" t="s">
        <v>280</v>
      </c>
      <c r="E104" s="22" t="s">
        <v>280</v>
      </c>
      <c r="F104" s="22" t="s">
        <v>280</v>
      </c>
      <c r="G104" s="22" t="s">
        <v>40</v>
      </c>
      <c r="H104" s="24" t="n">
        <v>1</v>
      </c>
      <c r="I104" s="22" t="n">
        <v>751000000</v>
      </c>
      <c r="J104" s="25" t="s">
        <v>41</v>
      </c>
      <c r="K104" s="22" t="s">
        <v>74</v>
      </c>
      <c r="L104" s="22" t="s">
        <v>43</v>
      </c>
      <c r="M104" s="22" t="s">
        <v>44</v>
      </c>
      <c r="N104" s="22" t="s">
        <v>281</v>
      </c>
      <c r="O104" s="26" t="s">
        <v>60</v>
      </c>
      <c r="P104" s="22" t="n">
        <v>5114</v>
      </c>
      <c r="Q104" s="22" t="s">
        <v>264</v>
      </c>
      <c r="R104" s="22"/>
      <c r="S104" s="54" t="n">
        <v>93750</v>
      </c>
      <c r="T104" s="54" t="n">
        <f aca="false">S104</f>
        <v>93750</v>
      </c>
      <c r="U104" s="30" t="n">
        <f aca="false">T104*1.12</f>
        <v>105000</v>
      </c>
      <c r="V104" s="30" t="s">
        <v>265</v>
      </c>
      <c r="W104" s="22" t="n">
        <v>2011</v>
      </c>
    </row>
    <row r="105" customFormat="false" ht="38.25" hidden="false" customHeight="false" outlineLevel="0" collapsed="false">
      <c r="A105" s="32" t="s">
        <v>282</v>
      </c>
      <c r="B105" s="22" t="s">
        <v>36</v>
      </c>
      <c r="C105" s="23" t="s">
        <v>283</v>
      </c>
      <c r="D105" s="22" t="s">
        <v>284</v>
      </c>
      <c r="E105" s="60" t="s">
        <v>285</v>
      </c>
      <c r="F105" s="60" t="s">
        <v>285</v>
      </c>
      <c r="G105" s="22" t="s">
        <v>40</v>
      </c>
      <c r="H105" s="24" t="n">
        <v>1</v>
      </c>
      <c r="I105" s="22" t="n">
        <v>751000000</v>
      </c>
      <c r="J105" s="25" t="s">
        <v>41</v>
      </c>
      <c r="K105" s="22" t="s">
        <v>74</v>
      </c>
      <c r="L105" s="22" t="s">
        <v>43</v>
      </c>
      <c r="M105" s="22" t="s">
        <v>44</v>
      </c>
      <c r="N105" s="22" t="s">
        <v>281</v>
      </c>
      <c r="O105" s="26" t="s">
        <v>60</v>
      </c>
      <c r="P105" s="22" t="n">
        <v>5114</v>
      </c>
      <c r="Q105" s="22" t="s">
        <v>264</v>
      </c>
      <c r="R105" s="61" t="n">
        <v>10</v>
      </c>
      <c r="S105" s="52" t="n">
        <v>446.428571428571</v>
      </c>
      <c r="T105" s="54" t="n">
        <f aca="false">R105*S105</f>
        <v>4464.28571428571</v>
      </c>
      <c r="U105" s="30" t="n">
        <f aca="false">T105*1.12</f>
        <v>5000</v>
      </c>
      <c r="V105" s="30" t="s">
        <v>265</v>
      </c>
      <c r="W105" s="22" t="n">
        <v>2011</v>
      </c>
    </row>
    <row r="106" customFormat="false" ht="38.25" hidden="false" customHeight="false" outlineLevel="0" collapsed="false">
      <c r="A106" s="32" t="s">
        <v>286</v>
      </c>
      <c r="B106" s="22" t="s">
        <v>36</v>
      </c>
      <c r="C106" s="23" t="s">
        <v>287</v>
      </c>
      <c r="D106" s="22" t="s">
        <v>284</v>
      </c>
      <c r="E106" s="60" t="s">
        <v>288</v>
      </c>
      <c r="F106" s="60" t="s">
        <v>288</v>
      </c>
      <c r="G106" s="22" t="s">
        <v>40</v>
      </c>
      <c r="H106" s="24" t="n">
        <v>1</v>
      </c>
      <c r="I106" s="22" t="n">
        <v>751000000</v>
      </c>
      <c r="J106" s="25" t="s">
        <v>41</v>
      </c>
      <c r="K106" s="22" t="s">
        <v>74</v>
      </c>
      <c r="L106" s="22" t="s">
        <v>43</v>
      </c>
      <c r="M106" s="22" t="s">
        <v>44</v>
      </c>
      <c r="N106" s="22" t="s">
        <v>281</v>
      </c>
      <c r="O106" s="26" t="s">
        <v>60</v>
      </c>
      <c r="P106" s="22" t="n">
        <v>5114</v>
      </c>
      <c r="Q106" s="22" t="s">
        <v>264</v>
      </c>
      <c r="R106" s="61" t="n">
        <v>8</v>
      </c>
      <c r="S106" s="52" t="n">
        <v>1339.285714285</v>
      </c>
      <c r="T106" s="54" t="n">
        <f aca="false">R106*S106</f>
        <v>10714.28571428</v>
      </c>
      <c r="U106" s="30" t="n">
        <f aca="false">T106*1.12</f>
        <v>11999.9999999936</v>
      </c>
      <c r="V106" s="30" t="s">
        <v>265</v>
      </c>
      <c r="W106" s="22" t="n">
        <v>2011</v>
      </c>
    </row>
    <row r="107" customFormat="false" ht="38.25" hidden="false" customHeight="false" outlineLevel="0" collapsed="false">
      <c r="A107" s="32" t="s">
        <v>289</v>
      </c>
      <c r="B107" s="22" t="s">
        <v>36</v>
      </c>
      <c r="C107" s="23" t="s">
        <v>290</v>
      </c>
      <c r="D107" s="22" t="s">
        <v>284</v>
      </c>
      <c r="E107" s="60" t="s">
        <v>291</v>
      </c>
      <c r="F107" s="60" t="s">
        <v>291</v>
      </c>
      <c r="G107" s="22" t="s">
        <v>40</v>
      </c>
      <c r="H107" s="24" t="n">
        <v>1</v>
      </c>
      <c r="I107" s="22" t="n">
        <v>751000000</v>
      </c>
      <c r="J107" s="25" t="s">
        <v>41</v>
      </c>
      <c r="K107" s="22" t="s">
        <v>74</v>
      </c>
      <c r="L107" s="22" t="s">
        <v>43</v>
      </c>
      <c r="M107" s="22" t="s">
        <v>44</v>
      </c>
      <c r="N107" s="22" t="s">
        <v>281</v>
      </c>
      <c r="O107" s="26" t="s">
        <v>60</v>
      </c>
      <c r="P107" s="22" t="n">
        <v>5114</v>
      </c>
      <c r="Q107" s="22" t="s">
        <v>264</v>
      </c>
      <c r="R107" s="61" t="n">
        <v>10</v>
      </c>
      <c r="S107" s="52" t="n">
        <v>2678.57142857143</v>
      </c>
      <c r="T107" s="54" t="n">
        <f aca="false">R107*S107</f>
        <v>26785.7142857143</v>
      </c>
      <c r="U107" s="30" t="n">
        <f aca="false">T107*1.12</f>
        <v>30000</v>
      </c>
      <c r="V107" s="30" t="s">
        <v>265</v>
      </c>
      <c r="W107" s="22" t="n">
        <v>2011</v>
      </c>
    </row>
    <row r="108" customFormat="false" ht="38.25" hidden="false" customHeight="false" outlineLevel="0" collapsed="false">
      <c r="A108" s="32" t="s">
        <v>292</v>
      </c>
      <c r="B108" s="22" t="s">
        <v>36</v>
      </c>
      <c r="C108" s="23" t="s">
        <v>293</v>
      </c>
      <c r="D108" s="22" t="s">
        <v>284</v>
      </c>
      <c r="E108" s="60" t="s">
        <v>294</v>
      </c>
      <c r="F108" s="60" t="s">
        <v>294</v>
      </c>
      <c r="G108" s="22" t="s">
        <v>40</v>
      </c>
      <c r="H108" s="24" t="n">
        <v>1</v>
      </c>
      <c r="I108" s="22" t="n">
        <v>751000000</v>
      </c>
      <c r="J108" s="25" t="s">
        <v>41</v>
      </c>
      <c r="K108" s="22" t="s">
        <v>74</v>
      </c>
      <c r="L108" s="22" t="s">
        <v>43</v>
      </c>
      <c r="M108" s="22" t="s">
        <v>44</v>
      </c>
      <c r="N108" s="22" t="s">
        <v>281</v>
      </c>
      <c r="O108" s="26" t="s">
        <v>60</v>
      </c>
      <c r="P108" s="22" t="n">
        <v>5114</v>
      </c>
      <c r="Q108" s="22" t="s">
        <v>264</v>
      </c>
      <c r="R108" s="61" t="n">
        <v>10</v>
      </c>
      <c r="S108" s="52" t="n">
        <v>1339.28571428571</v>
      </c>
      <c r="T108" s="54" t="n">
        <f aca="false">R108*S108</f>
        <v>13392.8571428571</v>
      </c>
      <c r="U108" s="30" t="n">
        <f aca="false">T108*1.12</f>
        <v>15000</v>
      </c>
      <c r="V108" s="30" t="s">
        <v>265</v>
      </c>
      <c r="W108" s="22" t="n">
        <v>2011</v>
      </c>
    </row>
    <row r="109" customFormat="false" ht="38.25" hidden="false" customHeight="false" outlineLevel="0" collapsed="false">
      <c r="A109" s="32" t="s">
        <v>295</v>
      </c>
      <c r="B109" s="22" t="s">
        <v>36</v>
      </c>
      <c r="C109" s="23" t="s">
        <v>296</v>
      </c>
      <c r="D109" s="22" t="s">
        <v>284</v>
      </c>
      <c r="E109" s="60" t="s">
        <v>297</v>
      </c>
      <c r="F109" s="60" t="s">
        <v>297</v>
      </c>
      <c r="G109" s="22" t="s">
        <v>40</v>
      </c>
      <c r="H109" s="24" t="n">
        <v>1</v>
      </c>
      <c r="I109" s="22" t="n">
        <v>751000000</v>
      </c>
      <c r="J109" s="25" t="s">
        <v>41</v>
      </c>
      <c r="K109" s="22" t="s">
        <v>74</v>
      </c>
      <c r="L109" s="22" t="s">
        <v>43</v>
      </c>
      <c r="M109" s="22" t="s">
        <v>44</v>
      </c>
      <c r="N109" s="22" t="s">
        <v>281</v>
      </c>
      <c r="O109" s="26" t="s">
        <v>60</v>
      </c>
      <c r="P109" s="22" t="n">
        <v>5114</v>
      </c>
      <c r="Q109" s="22" t="s">
        <v>264</v>
      </c>
      <c r="R109" s="61" t="n">
        <v>6</v>
      </c>
      <c r="S109" s="52" t="n">
        <v>1785.71428571429</v>
      </c>
      <c r="T109" s="54" t="n">
        <f aca="false">R109*S109</f>
        <v>10714.2857142857</v>
      </c>
      <c r="U109" s="30" t="n">
        <f aca="false">T109*1.12</f>
        <v>12000</v>
      </c>
      <c r="V109" s="30" t="s">
        <v>265</v>
      </c>
      <c r="W109" s="22" t="n">
        <v>2011</v>
      </c>
    </row>
    <row r="110" customFormat="false" ht="38.25" hidden="false" customHeight="false" outlineLevel="0" collapsed="false">
      <c r="A110" s="32" t="s">
        <v>298</v>
      </c>
      <c r="B110" s="22" t="s">
        <v>36</v>
      </c>
      <c r="C110" s="23" t="s">
        <v>299</v>
      </c>
      <c r="D110" s="22" t="s">
        <v>284</v>
      </c>
      <c r="E110" s="22" t="s">
        <v>300</v>
      </c>
      <c r="F110" s="22" t="s">
        <v>300</v>
      </c>
      <c r="G110" s="22" t="s">
        <v>40</v>
      </c>
      <c r="H110" s="24" t="n">
        <v>1</v>
      </c>
      <c r="I110" s="22" t="n">
        <v>751000000</v>
      </c>
      <c r="J110" s="25" t="s">
        <v>41</v>
      </c>
      <c r="K110" s="22" t="s">
        <v>254</v>
      </c>
      <c r="L110" s="22" t="s">
        <v>43</v>
      </c>
      <c r="M110" s="22" t="s">
        <v>44</v>
      </c>
      <c r="N110" s="22" t="s">
        <v>301</v>
      </c>
      <c r="O110" s="26" t="s">
        <v>60</v>
      </c>
      <c r="P110" s="22" t="n">
        <v>5114</v>
      </c>
      <c r="Q110" s="22" t="s">
        <v>264</v>
      </c>
      <c r="R110" s="22" t="n">
        <v>10</v>
      </c>
      <c r="S110" s="53" t="n">
        <v>3125</v>
      </c>
      <c r="T110" s="54" t="n">
        <f aca="false">R110*S110</f>
        <v>31250</v>
      </c>
      <c r="U110" s="30" t="n">
        <f aca="false">T110*1.12</f>
        <v>35000</v>
      </c>
      <c r="V110" s="30" t="s">
        <v>265</v>
      </c>
      <c r="W110" s="22" t="n">
        <v>2011</v>
      </c>
    </row>
    <row r="111" customFormat="false" ht="38.25" hidden="false" customHeight="false" outlineLevel="0" collapsed="false">
      <c r="A111" s="32" t="s">
        <v>302</v>
      </c>
      <c r="B111" s="22" t="s">
        <v>36</v>
      </c>
      <c r="C111" s="23" t="s">
        <v>303</v>
      </c>
      <c r="D111" s="22" t="s">
        <v>284</v>
      </c>
      <c r="E111" s="22" t="s">
        <v>304</v>
      </c>
      <c r="F111" s="22" t="s">
        <v>304</v>
      </c>
      <c r="G111" s="22" t="s">
        <v>40</v>
      </c>
      <c r="H111" s="24" t="n">
        <v>1</v>
      </c>
      <c r="I111" s="22" t="n">
        <v>751000000</v>
      </c>
      <c r="J111" s="25" t="s">
        <v>41</v>
      </c>
      <c r="K111" s="4" t="s">
        <v>74</v>
      </c>
      <c r="L111" s="22" t="s">
        <v>43</v>
      </c>
      <c r="M111" s="22" t="s">
        <v>44</v>
      </c>
      <c r="N111" s="22" t="s">
        <v>281</v>
      </c>
      <c r="O111" s="26" t="s">
        <v>60</v>
      </c>
      <c r="P111" s="22" t="n">
        <v>5114</v>
      </c>
      <c r="Q111" s="22" t="s">
        <v>264</v>
      </c>
      <c r="R111" s="22" t="n">
        <v>8</v>
      </c>
      <c r="S111" s="53" t="n">
        <v>3571.43</v>
      </c>
      <c r="T111" s="54" t="n">
        <f aca="false">R111*S111</f>
        <v>28571.44</v>
      </c>
      <c r="U111" s="30" t="n">
        <f aca="false">T111*1.12</f>
        <v>32000.0128</v>
      </c>
      <c r="V111" s="30" t="s">
        <v>265</v>
      </c>
      <c r="W111" s="22" t="n">
        <v>2011</v>
      </c>
    </row>
    <row r="112" customFormat="false" ht="51" hidden="false" customHeight="false" outlineLevel="0" collapsed="false">
      <c r="A112" s="32" t="s">
        <v>305</v>
      </c>
      <c r="B112" s="22" t="s">
        <v>36</v>
      </c>
      <c r="C112" s="23" t="s">
        <v>306</v>
      </c>
      <c r="D112" s="22" t="s">
        <v>307</v>
      </c>
      <c r="E112" s="62" t="s">
        <v>308</v>
      </c>
      <c r="F112" s="62" t="s">
        <v>308</v>
      </c>
      <c r="G112" s="22" t="s">
        <v>40</v>
      </c>
      <c r="H112" s="24" t="n">
        <v>1</v>
      </c>
      <c r="I112" s="22" t="n">
        <v>751000000</v>
      </c>
      <c r="J112" s="25" t="s">
        <v>41</v>
      </c>
      <c r="K112" s="62" t="s">
        <v>59</v>
      </c>
      <c r="L112" s="22" t="s">
        <v>43</v>
      </c>
      <c r="M112" s="22" t="s">
        <v>44</v>
      </c>
      <c r="N112" s="22" t="s">
        <v>309</v>
      </c>
      <c r="O112" s="26" t="s">
        <v>60</v>
      </c>
      <c r="P112" s="22" t="n">
        <v>5114</v>
      </c>
      <c r="Q112" s="22" t="s">
        <v>264</v>
      </c>
      <c r="R112" s="22" t="n">
        <v>4</v>
      </c>
      <c r="S112" s="53" t="n">
        <v>61365</v>
      </c>
      <c r="T112" s="54" t="n">
        <f aca="false">R112*S112</f>
        <v>245460</v>
      </c>
      <c r="U112" s="30" t="n">
        <f aca="false">T112*1.12</f>
        <v>274915.2</v>
      </c>
      <c r="V112" s="30" t="s">
        <v>265</v>
      </c>
      <c r="W112" s="22" t="n">
        <v>2011</v>
      </c>
    </row>
    <row r="113" customFormat="false" ht="38.25" hidden="false" customHeight="false" outlineLevel="0" collapsed="false">
      <c r="A113" s="32" t="s">
        <v>310</v>
      </c>
      <c r="B113" s="22" t="s">
        <v>36</v>
      </c>
      <c r="C113" s="23" t="s">
        <v>311</v>
      </c>
      <c r="D113" s="22" t="s">
        <v>260</v>
      </c>
      <c r="E113" s="22" t="s">
        <v>312</v>
      </c>
      <c r="F113" s="22" t="s">
        <v>312</v>
      </c>
      <c r="G113" s="22" t="s">
        <v>40</v>
      </c>
      <c r="H113" s="24" t="n">
        <v>1</v>
      </c>
      <c r="I113" s="22" t="n">
        <v>751000000</v>
      </c>
      <c r="J113" s="25" t="s">
        <v>41</v>
      </c>
      <c r="K113" s="22" t="s">
        <v>59</v>
      </c>
      <c r="L113" s="22" t="s">
        <v>43</v>
      </c>
      <c r="M113" s="22" t="s">
        <v>44</v>
      </c>
      <c r="N113" s="22" t="s">
        <v>313</v>
      </c>
      <c r="O113" s="22" t="s">
        <v>314</v>
      </c>
      <c r="P113" s="22" t="n">
        <v>5114</v>
      </c>
      <c r="Q113" s="22" t="s">
        <v>264</v>
      </c>
      <c r="R113" s="22"/>
      <c r="S113" s="54" t="n">
        <v>30000</v>
      </c>
      <c r="T113" s="54" t="n">
        <f aca="false">S113</f>
        <v>30000</v>
      </c>
      <c r="U113" s="30" t="n">
        <f aca="false">T113*1.12</f>
        <v>33600</v>
      </c>
      <c r="V113" s="30" t="s">
        <v>265</v>
      </c>
      <c r="W113" s="22" t="n">
        <v>2011</v>
      </c>
    </row>
    <row r="114" customFormat="false" ht="76.5" hidden="false" customHeight="false" outlineLevel="0" collapsed="false">
      <c r="A114" s="32" t="s">
        <v>315</v>
      </c>
      <c r="B114" s="22" t="s">
        <v>36</v>
      </c>
      <c r="C114" s="23" t="s">
        <v>316</v>
      </c>
      <c r="D114" s="22" t="s">
        <v>317</v>
      </c>
      <c r="E114" s="22" t="s">
        <v>317</v>
      </c>
      <c r="F114" s="22" t="s">
        <v>318</v>
      </c>
      <c r="G114" s="22" t="s">
        <v>40</v>
      </c>
      <c r="H114" s="24" t="n">
        <v>1</v>
      </c>
      <c r="I114" s="22" t="n">
        <v>751000000</v>
      </c>
      <c r="J114" s="25" t="s">
        <v>41</v>
      </c>
      <c r="K114" s="22" t="s">
        <v>276</v>
      </c>
      <c r="L114" s="22" t="s">
        <v>43</v>
      </c>
      <c r="M114" s="22" t="s">
        <v>44</v>
      </c>
      <c r="N114" s="22" t="s">
        <v>276</v>
      </c>
      <c r="O114" s="26" t="s">
        <v>46</v>
      </c>
      <c r="P114" s="22" t="n">
        <v>5114</v>
      </c>
      <c r="Q114" s="22" t="s">
        <v>264</v>
      </c>
      <c r="R114" s="22" t="n">
        <v>1</v>
      </c>
      <c r="S114" s="53" t="n">
        <v>178571.42</v>
      </c>
      <c r="T114" s="29" t="n">
        <f aca="false">S114</f>
        <v>178571.42</v>
      </c>
      <c r="U114" s="30" t="n">
        <f aca="false">T114*1.12</f>
        <v>199999.9904</v>
      </c>
      <c r="V114" s="30" t="s">
        <v>265</v>
      </c>
      <c r="W114" s="22" t="n">
        <v>2011</v>
      </c>
    </row>
    <row r="115" customFormat="false" ht="51" hidden="false" customHeight="false" outlineLevel="0" collapsed="false">
      <c r="A115" s="22" t="s">
        <v>319</v>
      </c>
      <c r="B115" s="22" t="s">
        <v>36</v>
      </c>
      <c r="C115" s="23" t="s">
        <v>128</v>
      </c>
      <c r="D115" s="22" t="s">
        <v>320</v>
      </c>
      <c r="E115" s="22" t="s">
        <v>320</v>
      </c>
      <c r="F115" s="22" t="s">
        <v>321</v>
      </c>
      <c r="G115" s="22" t="s">
        <v>40</v>
      </c>
      <c r="H115" s="24" t="n">
        <v>1</v>
      </c>
      <c r="I115" s="22" t="n">
        <v>751000000</v>
      </c>
      <c r="J115" s="25" t="s">
        <v>41</v>
      </c>
      <c r="K115" s="22" t="s">
        <v>322</v>
      </c>
      <c r="L115" s="22" t="s">
        <v>43</v>
      </c>
      <c r="M115" s="22" t="s">
        <v>44</v>
      </c>
      <c r="N115" s="22" t="s">
        <v>322</v>
      </c>
      <c r="O115" s="26" t="s">
        <v>60</v>
      </c>
      <c r="P115" s="22" t="n">
        <v>5114</v>
      </c>
      <c r="Q115" s="22" t="s">
        <v>264</v>
      </c>
      <c r="R115" s="22" t="n">
        <v>1</v>
      </c>
      <c r="S115" s="53" t="n">
        <v>89285.71</v>
      </c>
      <c r="T115" s="29" t="n">
        <f aca="false">S115</f>
        <v>89285.71</v>
      </c>
      <c r="U115" s="30" t="n">
        <f aca="false">T115*1.12</f>
        <v>99999.9952</v>
      </c>
      <c r="V115" s="30" t="s">
        <v>265</v>
      </c>
      <c r="W115" s="22" t="n">
        <v>2011</v>
      </c>
    </row>
    <row r="116" customFormat="false" ht="76.5" hidden="false" customHeight="false" outlineLevel="0" collapsed="false">
      <c r="A116" s="22" t="s">
        <v>323</v>
      </c>
      <c r="B116" s="22" t="s">
        <v>36</v>
      </c>
      <c r="C116" s="23" t="s">
        <v>324</v>
      </c>
      <c r="D116" s="22" t="s">
        <v>320</v>
      </c>
      <c r="E116" s="22" t="s">
        <v>320</v>
      </c>
      <c r="F116" s="22" t="s">
        <v>325</v>
      </c>
      <c r="G116" s="22" t="s">
        <v>40</v>
      </c>
      <c r="H116" s="24" t="n">
        <v>1</v>
      </c>
      <c r="I116" s="22" t="n">
        <v>751000000</v>
      </c>
      <c r="J116" s="25" t="s">
        <v>41</v>
      </c>
      <c r="K116" s="22" t="s">
        <v>326</v>
      </c>
      <c r="L116" s="22" t="s">
        <v>43</v>
      </c>
      <c r="M116" s="22" t="s">
        <v>44</v>
      </c>
      <c r="N116" s="22" t="s">
        <v>326</v>
      </c>
      <c r="O116" s="26" t="s">
        <v>327</v>
      </c>
      <c r="P116" s="22" t="n">
        <v>5114</v>
      </c>
      <c r="Q116" s="22" t="s">
        <v>264</v>
      </c>
      <c r="R116" s="22" t="n">
        <v>1</v>
      </c>
      <c r="S116" s="53" t="n">
        <v>535714.29</v>
      </c>
      <c r="T116" s="29" t="n">
        <f aca="false">S116</f>
        <v>535714.29</v>
      </c>
      <c r="U116" s="30" t="n">
        <f aca="false">T116*1.12</f>
        <v>600000.0048</v>
      </c>
      <c r="V116" s="30" t="s">
        <v>265</v>
      </c>
      <c r="W116" s="22" t="n">
        <v>2011</v>
      </c>
    </row>
    <row r="117" customFormat="false" ht="38.25" hidden="false" customHeight="false" outlineLevel="0" collapsed="false">
      <c r="A117" s="22" t="s">
        <v>328</v>
      </c>
      <c r="B117" s="22" t="s">
        <v>36</v>
      </c>
      <c r="C117" s="23" t="s">
        <v>329</v>
      </c>
      <c r="D117" s="22" t="s">
        <v>330</v>
      </c>
      <c r="E117" s="22" t="s">
        <v>330</v>
      </c>
      <c r="F117" s="22" t="s">
        <v>330</v>
      </c>
      <c r="G117" s="22" t="s">
        <v>40</v>
      </c>
      <c r="H117" s="24" t="n">
        <v>1</v>
      </c>
      <c r="I117" s="22" t="n">
        <v>751000000</v>
      </c>
      <c r="J117" s="25" t="s">
        <v>41</v>
      </c>
      <c r="K117" s="22" t="s">
        <v>59</v>
      </c>
      <c r="L117" s="22" t="s">
        <v>43</v>
      </c>
      <c r="M117" s="22" t="s">
        <v>44</v>
      </c>
      <c r="N117" s="22" t="s">
        <v>59</v>
      </c>
      <c r="O117" s="26" t="s">
        <v>60</v>
      </c>
      <c r="P117" s="22" t="n">
        <v>5114</v>
      </c>
      <c r="Q117" s="22" t="s">
        <v>264</v>
      </c>
      <c r="R117" s="22"/>
      <c r="S117" s="54" t="n">
        <v>150000</v>
      </c>
      <c r="T117" s="29" t="n">
        <f aca="false">S117</f>
        <v>150000</v>
      </c>
      <c r="U117" s="30" t="n">
        <f aca="false">T117*1.12</f>
        <v>168000</v>
      </c>
      <c r="V117" s="30" t="s">
        <v>265</v>
      </c>
      <c r="W117" s="22" t="n">
        <v>2011</v>
      </c>
    </row>
    <row r="118" customFormat="false" ht="38.25" hidden="false" customHeight="false" outlineLevel="0" collapsed="false">
      <c r="A118" s="22" t="s">
        <v>331</v>
      </c>
      <c r="B118" s="22" t="s">
        <v>36</v>
      </c>
      <c r="C118" s="63" t="s">
        <v>332</v>
      </c>
      <c r="D118" s="22" t="s">
        <v>333</v>
      </c>
      <c r="E118" s="64" t="s">
        <v>334</v>
      </c>
      <c r="F118" s="64" t="s">
        <v>334</v>
      </c>
      <c r="G118" s="22" t="s">
        <v>40</v>
      </c>
      <c r="H118" s="24" t="n">
        <v>1</v>
      </c>
      <c r="I118" s="22" t="n">
        <v>751000000</v>
      </c>
      <c r="J118" s="25" t="s">
        <v>41</v>
      </c>
      <c r="K118" s="22" t="s">
        <v>269</v>
      </c>
      <c r="L118" s="22" t="s">
        <v>43</v>
      </c>
      <c r="M118" s="22" t="s">
        <v>44</v>
      </c>
      <c r="N118" s="22" t="s">
        <v>269</v>
      </c>
      <c r="O118" s="26" t="s">
        <v>60</v>
      </c>
      <c r="P118" s="22" t="n">
        <v>5114</v>
      </c>
      <c r="Q118" s="22" t="s">
        <v>264</v>
      </c>
      <c r="R118" s="21"/>
      <c r="S118" s="29" t="n">
        <v>167840</v>
      </c>
      <c r="T118" s="29" t="n">
        <f aca="false">S118</f>
        <v>167840</v>
      </c>
      <c r="U118" s="30" t="n">
        <f aca="false">T118*1.12</f>
        <v>187980.8</v>
      </c>
      <c r="V118" s="30" t="s">
        <v>265</v>
      </c>
      <c r="W118" s="22" t="n">
        <v>2011</v>
      </c>
    </row>
    <row r="119" customFormat="false" ht="38.25" hidden="false" customHeight="false" outlineLevel="0" collapsed="false">
      <c r="A119" s="22" t="s">
        <v>335</v>
      </c>
      <c r="B119" s="22" t="s">
        <v>36</v>
      </c>
      <c r="C119" s="23" t="s">
        <v>336</v>
      </c>
      <c r="D119" s="22" t="s">
        <v>337</v>
      </c>
      <c r="E119" s="62" t="s">
        <v>338</v>
      </c>
      <c r="F119" s="62" t="s">
        <v>338</v>
      </c>
      <c r="G119" s="22" t="s">
        <v>40</v>
      </c>
      <c r="H119" s="24" t="n">
        <v>1</v>
      </c>
      <c r="I119" s="22" t="n">
        <v>751000000</v>
      </c>
      <c r="J119" s="25" t="s">
        <v>41</v>
      </c>
      <c r="K119" s="22" t="s">
        <v>74</v>
      </c>
      <c r="L119" s="22" t="s">
        <v>43</v>
      </c>
      <c r="M119" s="22" t="s">
        <v>44</v>
      </c>
      <c r="N119" s="22" t="s">
        <v>339</v>
      </c>
      <c r="O119" s="26" t="s">
        <v>60</v>
      </c>
      <c r="P119" s="22" t="n">
        <v>5114</v>
      </c>
      <c r="Q119" s="22" t="s">
        <v>264</v>
      </c>
      <c r="R119" s="22"/>
      <c r="S119" s="54" t="n">
        <v>360000</v>
      </c>
      <c r="T119" s="29" t="n">
        <f aca="false">S119</f>
        <v>360000</v>
      </c>
      <c r="U119" s="30" t="n">
        <f aca="false">T119*1.12</f>
        <v>403200</v>
      </c>
      <c r="V119" s="30" t="s">
        <v>265</v>
      </c>
      <c r="W119" s="22" t="n">
        <v>2011</v>
      </c>
    </row>
    <row r="120" customFormat="false" ht="38.25" hidden="false" customHeight="false" outlineLevel="0" collapsed="false">
      <c r="A120" s="22" t="s">
        <v>340</v>
      </c>
      <c r="B120" s="22" t="s">
        <v>36</v>
      </c>
      <c r="C120" s="23" t="s">
        <v>341</v>
      </c>
      <c r="D120" s="22" t="s">
        <v>342</v>
      </c>
      <c r="E120" s="22" t="s">
        <v>343</v>
      </c>
      <c r="F120" s="22" t="s">
        <v>343</v>
      </c>
      <c r="G120" s="22" t="s">
        <v>40</v>
      </c>
      <c r="H120" s="24" t="n">
        <v>1</v>
      </c>
      <c r="I120" s="22" t="n">
        <v>751000000</v>
      </c>
      <c r="J120" s="25" t="s">
        <v>41</v>
      </c>
      <c r="K120" s="22" t="s">
        <v>74</v>
      </c>
      <c r="L120" s="22" t="s">
        <v>43</v>
      </c>
      <c r="M120" s="22" t="s">
        <v>44</v>
      </c>
      <c r="N120" s="22" t="s">
        <v>339</v>
      </c>
      <c r="O120" s="26" t="s">
        <v>60</v>
      </c>
      <c r="P120" s="22" t="n">
        <v>5114</v>
      </c>
      <c r="Q120" s="22" t="s">
        <v>264</v>
      </c>
      <c r="R120" s="22"/>
      <c r="S120" s="30" t="n">
        <v>200000</v>
      </c>
      <c r="T120" s="30" t="n">
        <v>200000</v>
      </c>
      <c r="U120" s="30" t="n">
        <v>224000</v>
      </c>
      <c r="V120" s="30" t="s">
        <v>265</v>
      </c>
      <c r="W120" s="22" t="n">
        <v>2011</v>
      </c>
    </row>
    <row r="121" customFormat="false" ht="38.25" hidden="false" customHeight="false" outlineLevel="0" collapsed="false">
      <c r="A121" s="22" t="s">
        <v>344</v>
      </c>
      <c r="B121" s="22" t="s">
        <v>36</v>
      </c>
      <c r="C121" s="23" t="s">
        <v>345</v>
      </c>
      <c r="D121" s="22" t="s">
        <v>346</v>
      </c>
      <c r="E121" s="25" t="s">
        <v>347</v>
      </c>
      <c r="F121" s="25" t="s">
        <v>347</v>
      </c>
      <c r="G121" s="22" t="s">
        <v>40</v>
      </c>
      <c r="H121" s="24" t="n">
        <v>1</v>
      </c>
      <c r="I121" s="22" t="n">
        <v>751000000</v>
      </c>
      <c r="J121" s="25" t="s">
        <v>41</v>
      </c>
      <c r="K121" s="22" t="s">
        <v>326</v>
      </c>
      <c r="L121" s="22" t="s">
        <v>43</v>
      </c>
      <c r="M121" s="22" t="s">
        <v>44</v>
      </c>
      <c r="N121" s="22" t="s">
        <v>326</v>
      </c>
      <c r="O121" s="22" t="s">
        <v>277</v>
      </c>
      <c r="P121" s="22" t="n">
        <v>5114</v>
      </c>
      <c r="Q121" s="22" t="s">
        <v>264</v>
      </c>
      <c r="R121" s="29"/>
      <c r="S121" s="29" t="n">
        <v>79000</v>
      </c>
      <c r="T121" s="29" t="n">
        <f aca="false">S121</f>
        <v>79000</v>
      </c>
      <c r="U121" s="30" t="n">
        <v>79000</v>
      </c>
      <c r="V121" s="30" t="s">
        <v>265</v>
      </c>
      <c r="W121" s="22" t="n">
        <v>2011</v>
      </c>
    </row>
    <row r="122" customFormat="false" ht="38.25" hidden="false" customHeight="false" outlineLevel="0" collapsed="false">
      <c r="A122" s="22" t="s">
        <v>348</v>
      </c>
      <c r="B122" s="49" t="s">
        <v>36</v>
      </c>
      <c r="C122" s="48" t="s">
        <v>349</v>
      </c>
      <c r="D122" s="49" t="s">
        <v>350</v>
      </c>
      <c r="E122" s="62" t="s">
        <v>351</v>
      </c>
      <c r="F122" s="62" t="s">
        <v>351</v>
      </c>
      <c r="G122" s="49" t="s">
        <v>40</v>
      </c>
      <c r="H122" s="24" t="n">
        <v>1</v>
      </c>
      <c r="I122" s="22" t="n">
        <v>751000000</v>
      </c>
      <c r="J122" s="25" t="s">
        <v>41</v>
      </c>
      <c r="K122" s="49" t="s">
        <v>42</v>
      </c>
      <c r="L122" s="22" t="s">
        <v>43</v>
      </c>
      <c r="M122" s="22" t="s">
        <v>44</v>
      </c>
      <c r="N122" s="22" t="s">
        <v>42</v>
      </c>
      <c r="O122" s="26" t="s">
        <v>60</v>
      </c>
      <c r="P122" s="22" t="n">
        <v>5114</v>
      </c>
      <c r="Q122" s="22" t="s">
        <v>264</v>
      </c>
      <c r="R122" s="62"/>
      <c r="S122" s="45" t="n">
        <v>46000</v>
      </c>
      <c r="T122" s="29" t="n">
        <f aca="false">S122</f>
        <v>46000</v>
      </c>
      <c r="U122" s="30" t="n">
        <f aca="false">T122*1.12</f>
        <v>51520</v>
      </c>
      <c r="V122" s="30" t="s">
        <v>265</v>
      </c>
      <c r="W122" s="49" t="n">
        <v>2011</v>
      </c>
    </row>
    <row r="123" customFormat="false" ht="38.25" hidden="false" customHeight="false" outlineLevel="0" collapsed="false">
      <c r="A123" s="22" t="s">
        <v>352</v>
      </c>
      <c r="B123" s="49" t="s">
        <v>36</v>
      </c>
      <c r="C123" s="48" t="s">
        <v>353</v>
      </c>
      <c r="D123" s="49" t="s">
        <v>350</v>
      </c>
      <c r="E123" s="22" t="s">
        <v>354</v>
      </c>
      <c r="F123" s="22" t="s">
        <v>354</v>
      </c>
      <c r="G123" s="49" t="s">
        <v>40</v>
      </c>
      <c r="H123" s="24" t="n">
        <v>1</v>
      </c>
      <c r="I123" s="22" t="n">
        <v>751000000</v>
      </c>
      <c r="J123" s="25" t="s">
        <v>41</v>
      </c>
      <c r="K123" s="49" t="s">
        <v>45</v>
      </c>
      <c r="L123" s="22" t="s">
        <v>43</v>
      </c>
      <c r="M123" s="22" t="s">
        <v>44</v>
      </c>
      <c r="N123" s="22" t="s">
        <v>254</v>
      </c>
      <c r="O123" s="26" t="s">
        <v>60</v>
      </c>
      <c r="P123" s="22" t="n">
        <v>5114</v>
      </c>
      <c r="Q123" s="22" t="s">
        <v>264</v>
      </c>
      <c r="R123" s="31"/>
      <c r="S123" s="28" t="n">
        <v>22321</v>
      </c>
      <c r="T123" s="29" t="n">
        <f aca="false">S123</f>
        <v>22321</v>
      </c>
      <c r="U123" s="30" t="n">
        <f aca="false">T123*1.12</f>
        <v>24999.52</v>
      </c>
      <c r="V123" s="30" t="s">
        <v>265</v>
      </c>
      <c r="W123" s="49" t="n">
        <v>2011</v>
      </c>
    </row>
    <row r="124" customFormat="false" ht="51" hidden="false" customHeight="false" outlineLevel="0" collapsed="false">
      <c r="A124" s="22" t="s">
        <v>355</v>
      </c>
      <c r="B124" s="49" t="s">
        <v>36</v>
      </c>
      <c r="C124" s="48" t="s">
        <v>356</v>
      </c>
      <c r="D124" s="49" t="s">
        <v>350</v>
      </c>
      <c r="E124" s="49" t="s">
        <v>357</v>
      </c>
      <c r="F124" s="49" t="s">
        <v>357</v>
      </c>
      <c r="G124" s="49" t="s">
        <v>40</v>
      </c>
      <c r="H124" s="24" t="n">
        <v>1</v>
      </c>
      <c r="I124" s="22" t="n">
        <v>751000000</v>
      </c>
      <c r="J124" s="25" t="s">
        <v>41</v>
      </c>
      <c r="K124" s="49" t="s">
        <v>45</v>
      </c>
      <c r="L124" s="22" t="s">
        <v>43</v>
      </c>
      <c r="M124" s="22" t="s">
        <v>44</v>
      </c>
      <c r="N124" s="22" t="s">
        <v>254</v>
      </c>
      <c r="O124" s="26" t="s">
        <v>60</v>
      </c>
      <c r="P124" s="22" t="n">
        <v>5114</v>
      </c>
      <c r="Q124" s="22" t="s">
        <v>264</v>
      </c>
      <c r="R124" s="65"/>
      <c r="S124" s="39" t="n">
        <v>171432</v>
      </c>
      <c r="T124" s="29" t="n">
        <f aca="false">S124</f>
        <v>171432</v>
      </c>
      <c r="U124" s="30" t="n">
        <f aca="false">T124*1.12</f>
        <v>192003.84</v>
      </c>
      <c r="V124" s="30" t="s">
        <v>265</v>
      </c>
      <c r="W124" s="49" t="n">
        <v>2011</v>
      </c>
    </row>
    <row r="125" customFormat="false" ht="51" hidden="false" customHeight="false" outlineLevel="0" collapsed="false">
      <c r="A125" s="66" t="s">
        <v>358</v>
      </c>
      <c r="B125" s="22" t="s">
        <v>36</v>
      </c>
      <c r="C125" s="23" t="s">
        <v>359</v>
      </c>
      <c r="D125" s="22" t="s">
        <v>350</v>
      </c>
      <c r="E125" s="62" t="s">
        <v>360</v>
      </c>
      <c r="F125" s="62" t="s">
        <v>360</v>
      </c>
      <c r="G125" s="22" t="s">
        <v>40</v>
      </c>
      <c r="H125" s="24" t="n">
        <v>1</v>
      </c>
      <c r="I125" s="22" t="n">
        <v>751000000</v>
      </c>
      <c r="J125" s="25" t="s">
        <v>41</v>
      </c>
      <c r="K125" s="22" t="s">
        <v>269</v>
      </c>
      <c r="L125" s="22" t="s">
        <v>43</v>
      </c>
      <c r="M125" s="22" t="s">
        <v>44</v>
      </c>
      <c r="N125" s="22" t="s">
        <v>361</v>
      </c>
      <c r="O125" s="26" t="s">
        <v>60</v>
      </c>
      <c r="P125" s="22" t="n">
        <v>5114</v>
      </c>
      <c r="Q125" s="22" t="s">
        <v>264</v>
      </c>
      <c r="R125" s="62" t="n">
        <v>12</v>
      </c>
      <c r="S125" s="45" t="n">
        <v>1830</v>
      </c>
      <c r="T125" s="29" t="n">
        <v>180354</v>
      </c>
      <c r="U125" s="30" t="n">
        <f aca="false">T125*1.12</f>
        <v>201996.48</v>
      </c>
      <c r="V125" s="30" t="s">
        <v>265</v>
      </c>
      <c r="W125" s="22" t="n">
        <v>2011</v>
      </c>
    </row>
    <row r="126" customFormat="false" ht="51.75" hidden="false" customHeight="true" outlineLevel="0" collapsed="false">
      <c r="A126" s="22" t="s">
        <v>362</v>
      </c>
      <c r="B126" s="22" t="s">
        <v>36</v>
      </c>
      <c r="C126" s="23" t="s">
        <v>363</v>
      </c>
      <c r="D126" s="22" t="s">
        <v>350</v>
      </c>
      <c r="E126" s="62" t="s">
        <v>364</v>
      </c>
      <c r="F126" s="62" t="s">
        <v>364</v>
      </c>
      <c r="G126" s="22" t="s">
        <v>40</v>
      </c>
      <c r="H126" s="24" t="n">
        <v>1</v>
      </c>
      <c r="I126" s="22" t="n">
        <v>751000000</v>
      </c>
      <c r="J126" s="25" t="s">
        <v>41</v>
      </c>
      <c r="K126" s="22" t="s">
        <v>74</v>
      </c>
      <c r="L126" s="22" t="s">
        <v>43</v>
      </c>
      <c r="M126" s="22" t="s">
        <v>44</v>
      </c>
      <c r="N126" s="22" t="s">
        <v>74</v>
      </c>
      <c r="O126" s="26" t="s">
        <v>60</v>
      </c>
      <c r="P126" s="22" t="n">
        <v>5114</v>
      </c>
      <c r="Q126" s="22" t="s">
        <v>264</v>
      </c>
      <c r="R126" s="62" t="n">
        <v>2</v>
      </c>
      <c r="S126" s="45" t="n">
        <v>8000</v>
      </c>
      <c r="T126" s="29" t="n">
        <f aca="false">S126*R126</f>
        <v>16000</v>
      </c>
      <c r="U126" s="30" t="n">
        <f aca="false">T126*1.12</f>
        <v>17920</v>
      </c>
      <c r="V126" s="30" t="s">
        <v>265</v>
      </c>
      <c r="W126" s="22" t="n">
        <v>2011</v>
      </c>
    </row>
    <row r="127" customFormat="false" ht="15.75" hidden="false" customHeight="true" outlineLevel="0" collapsed="false">
      <c r="A127" s="67"/>
      <c r="B127" s="21" t="s">
        <v>365</v>
      </c>
      <c r="C127" s="21"/>
      <c r="D127" s="21"/>
      <c r="E127" s="62"/>
      <c r="F127" s="62"/>
      <c r="G127" s="22"/>
      <c r="H127" s="24"/>
      <c r="I127" s="22"/>
      <c r="J127" s="25"/>
      <c r="K127" s="22"/>
      <c r="L127" s="22"/>
      <c r="M127" s="22"/>
      <c r="N127" s="22"/>
      <c r="O127" s="22"/>
      <c r="P127" s="22"/>
      <c r="Q127" s="22"/>
      <c r="R127" s="62"/>
      <c r="S127" s="45"/>
      <c r="T127" s="56" t="n">
        <f aca="false">SUM(T101:T126)</f>
        <v>4398764.28857142</v>
      </c>
      <c r="U127" s="68" t="n">
        <f aca="false">SUM(U101:U126)</f>
        <v>4917136.0032</v>
      </c>
      <c r="V127" s="30"/>
      <c r="W127" s="22"/>
    </row>
    <row r="128" customFormat="false" ht="15" hidden="false" customHeight="false" outlineLevel="0" collapsed="false">
      <c r="B128" s="4" t="s">
        <v>366</v>
      </c>
    </row>
    <row r="129" customFormat="false" ht="15" hidden="false" customHeight="true" outlineLevel="0" collapsed="false">
      <c r="A129" s="5"/>
      <c r="B129" s="69" t="s">
        <v>367</v>
      </c>
      <c r="C129" s="69"/>
      <c r="D129" s="69"/>
      <c r="E129" s="70" t="s">
        <v>368</v>
      </c>
      <c r="F129" s="69" t="s">
        <v>369</v>
      </c>
      <c r="G129" s="69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7"/>
      <c r="U129" s="5"/>
      <c r="V129" s="5"/>
      <c r="W129" s="5"/>
    </row>
    <row r="130" customFormat="false" ht="15" hidden="false" customHeight="false" outlineLevel="0" collapsed="false">
      <c r="F130" s="71" t="n">
        <v>2590097</v>
      </c>
    </row>
  </sheetData>
  <autoFilter ref="A17:W127"/>
  <mergeCells count="39">
    <mergeCell ref="C1:M1"/>
    <mergeCell ref="C2:T2"/>
    <mergeCell ref="C3:I3"/>
    <mergeCell ref="P5:W5"/>
    <mergeCell ref="P6:W6"/>
    <mergeCell ref="A7:T7"/>
    <mergeCell ref="C9:O9"/>
    <mergeCell ref="S10:U10"/>
    <mergeCell ref="R11:U11"/>
    <mergeCell ref="C12:V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A18:W18"/>
    <mergeCell ref="B99:D99"/>
    <mergeCell ref="A100:W100"/>
    <mergeCell ref="B127:D127"/>
    <mergeCell ref="B129:D129"/>
    <mergeCell ref="F129:G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07" colorId="64" zoomScale="75" zoomScaleNormal="75" zoomScalePageLayoutView="100" workbookViewId="0">
      <pane xSplit="5" ySplit="0" topLeftCell="P1" activePane="topRight" state="frozen"/>
      <selection pane="topLeft" activeCell="A107" activeCellId="0" sqref="A107"/>
      <selection pane="topRight" activeCell="U110" activeCellId="0" sqref="U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9.28"/>
    <col collapsed="false" customWidth="true" hidden="false" outlineLevel="0" max="2" min="2" style="72" width="22.99"/>
    <col collapsed="false" customWidth="true" hidden="false" outlineLevel="0" max="3" min="3" style="72" width="11.56"/>
    <col collapsed="false" customWidth="true" hidden="false" outlineLevel="0" max="4" min="4" style="72" width="16.84"/>
    <col collapsed="false" customWidth="true" hidden="false" outlineLevel="0" max="6" min="5" style="72" width="34.99"/>
    <col collapsed="false" customWidth="true" hidden="false" outlineLevel="0" max="8" min="7" style="72" width="9.28"/>
    <col collapsed="false" customWidth="true" hidden="false" outlineLevel="0" max="9" min="9" style="72" width="11.56"/>
    <col collapsed="false" customWidth="true" hidden="false" outlineLevel="0" max="10" min="10" style="72" width="9.28"/>
    <col collapsed="false" customWidth="true" hidden="false" outlineLevel="0" max="11" min="11" style="72" width="13.14"/>
    <col collapsed="false" customWidth="true" hidden="false" outlineLevel="0" max="12" min="12" style="72" width="16.56"/>
    <col collapsed="false" customWidth="true" hidden="false" outlineLevel="0" max="13" min="13" style="72" width="13.28"/>
    <col collapsed="false" customWidth="true" hidden="false" outlineLevel="0" max="14" min="14" style="72" width="9.28"/>
    <col collapsed="false" customWidth="true" hidden="false" outlineLevel="0" max="15" min="15" style="72" width="33.14"/>
    <col collapsed="false" customWidth="true" hidden="false" outlineLevel="0" max="18" min="16" style="72" width="9.28"/>
    <col collapsed="false" customWidth="true" hidden="false" outlineLevel="0" max="19" min="19" style="72" width="10.41"/>
    <col collapsed="false" customWidth="true" hidden="false" outlineLevel="0" max="20" min="20" style="73" width="10.41"/>
    <col collapsed="false" customWidth="true" hidden="false" outlineLevel="0" max="21" min="21" style="72" width="10.41"/>
    <col collapsed="false" customWidth="true" hidden="false" outlineLevel="0" max="23" min="22" style="72" width="9.28"/>
    <col collapsed="false" customWidth="false" hidden="false" outlineLevel="0" max="257" min="24" style="72" width="9.14"/>
  </cols>
  <sheetData>
    <row r="1" customFormat="false" ht="22.5" hidden="false" customHeight="true" outlineLevel="0" collapsed="false">
      <c r="A1" s="74"/>
      <c r="B1" s="74"/>
      <c r="C1" s="74" t="s">
        <v>0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5"/>
      <c r="U1" s="74"/>
      <c r="V1" s="74"/>
      <c r="W1" s="74"/>
    </row>
    <row r="2" customFormat="false" ht="25.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6" t="s">
        <v>370</v>
      </c>
      <c r="Q2" s="76"/>
      <c r="R2" s="76"/>
      <c r="S2" s="76"/>
      <c r="T2" s="76"/>
      <c r="U2" s="76"/>
      <c r="V2" s="74"/>
      <c r="W2" s="74"/>
    </row>
    <row r="3" customFormat="false" ht="18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6" t="s">
        <v>371</v>
      </c>
      <c r="Q3" s="76"/>
      <c r="R3" s="76"/>
      <c r="S3" s="76"/>
      <c r="T3" s="76"/>
      <c r="U3" s="76"/>
      <c r="V3" s="74"/>
      <c r="W3" s="74"/>
    </row>
    <row r="4" customFormat="false" ht="32.25" hidden="false" customHeight="true" outlineLevel="0" collapsed="false">
      <c r="A4" s="76" t="s">
        <v>3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4"/>
      <c r="V4" s="74"/>
      <c r="W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5"/>
      <c r="U5" s="74"/>
      <c r="V5" s="74"/>
      <c r="W5" s="74"/>
    </row>
    <row r="6" customFormat="false" ht="85.5" hidden="false" customHeight="true" outlineLevel="0" collapsed="false">
      <c r="A6" s="74" t="s">
        <v>7</v>
      </c>
      <c r="B6" s="74" t="s">
        <v>373</v>
      </c>
      <c r="C6" s="74" t="s">
        <v>374</v>
      </c>
      <c r="D6" s="74" t="s">
        <v>375</v>
      </c>
      <c r="E6" s="74" t="s">
        <v>376</v>
      </c>
      <c r="F6" s="74" t="s">
        <v>377</v>
      </c>
      <c r="G6" s="74" t="s">
        <v>378</v>
      </c>
      <c r="H6" s="74" t="s">
        <v>379</v>
      </c>
      <c r="I6" s="74" t="s">
        <v>380</v>
      </c>
      <c r="J6" s="74" t="s">
        <v>381</v>
      </c>
      <c r="K6" s="74" t="s">
        <v>382</v>
      </c>
      <c r="L6" s="74" t="s">
        <v>383</v>
      </c>
      <c r="M6" s="74" t="s">
        <v>384</v>
      </c>
      <c r="N6" s="74" t="s">
        <v>385</v>
      </c>
      <c r="O6" s="74" t="s">
        <v>386</v>
      </c>
      <c r="P6" s="74" t="s">
        <v>387</v>
      </c>
      <c r="Q6" s="74" t="s">
        <v>388</v>
      </c>
      <c r="R6" s="74" t="s">
        <v>389</v>
      </c>
      <c r="S6" s="74" t="s">
        <v>390</v>
      </c>
      <c r="T6" s="75" t="s">
        <v>391</v>
      </c>
      <c r="U6" s="74" t="s">
        <v>392</v>
      </c>
      <c r="V6" s="74" t="s">
        <v>393</v>
      </c>
      <c r="W6" s="74" t="s">
        <v>394</v>
      </c>
    </row>
    <row r="7" customFormat="false" ht="12.75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74" t="n">
        <v>10</v>
      </c>
      <c r="K7" s="74" t="n">
        <v>11</v>
      </c>
      <c r="L7" s="74" t="n">
        <v>12</v>
      </c>
      <c r="M7" s="74" t="n">
        <v>13</v>
      </c>
      <c r="N7" s="74" t="n">
        <v>14</v>
      </c>
      <c r="O7" s="74" t="n">
        <v>15</v>
      </c>
      <c r="P7" s="74" t="n">
        <v>16</v>
      </c>
      <c r="Q7" s="74" t="n">
        <v>17</v>
      </c>
      <c r="R7" s="74" t="n">
        <v>18</v>
      </c>
      <c r="S7" s="74" t="n">
        <v>19</v>
      </c>
      <c r="T7" s="75" t="n">
        <v>20</v>
      </c>
      <c r="U7" s="74" t="n">
        <v>21</v>
      </c>
      <c r="V7" s="74" t="n">
        <v>22</v>
      </c>
      <c r="W7" s="74" t="n">
        <v>23</v>
      </c>
    </row>
    <row r="8" customFormat="false" ht="25.5" hidden="false" customHeight="true" outlineLevel="0" collapsed="false">
      <c r="A8" s="76" t="s">
        <v>395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</row>
    <row r="9" customFormat="false" ht="55.5" hidden="false" customHeight="true" outlineLevel="0" collapsed="false">
      <c r="A9" s="74" t="s">
        <v>35</v>
      </c>
      <c r="B9" s="74" t="s">
        <v>396</v>
      </c>
      <c r="C9" s="74" t="s">
        <v>37</v>
      </c>
      <c r="D9" s="74" t="s">
        <v>397</v>
      </c>
      <c r="E9" s="74" t="s">
        <v>398</v>
      </c>
      <c r="F9" s="74" t="s">
        <v>398</v>
      </c>
      <c r="G9" s="74" t="s">
        <v>399</v>
      </c>
      <c r="H9" s="24" t="n">
        <v>0</v>
      </c>
      <c r="I9" s="74" t="n">
        <v>751000000</v>
      </c>
      <c r="J9" s="74" t="s">
        <v>400</v>
      </c>
      <c r="K9" s="74" t="s">
        <v>401</v>
      </c>
      <c r="L9" s="74" t="s">
        <v>402</v>
      </c>
      <c r="M9" s="74" t="s">
        <v>403</v>
      </c>
      <c r="N9" s="74" t="s">
        <v>404</v>
      </c>
      <c r="O9" s="74" t="s">
        <v>405</v>
      </c>
      <c r="P9" s="74" t="n">
        <v>796</v>
      </c>
      <c r="Q9" s="74" t="s">
        <v>406</v>
      </c>
      <c r="R9" s="27" t="n">
        <v>200</v>
      </c>
      <c r="S9" s="28" t="n">
        <v>31.842111</v>
      </c>
      <c r="T9" s="29" t="n">
        <f aca="false">S9*R9</f>
        <v>6368.4222</v>
      </c>
      <c r="U9" s="30" t="n">
        <f aca="false">T9*1.12</f>
        <v>7132.632864</v>
      </c>
      <c r="V9" s="74" t="s">
        <v>407</v>
      </c>
      <c r="W9" s="74" t="n">
        <v>2011</v>
      </c>
    </row>
    <row r="10" customFormat="false" ht="57" hidden="false" customHeight="true" outlineLevel="0" collapsed="false">
      <c r="A10" s="74" t="s">
        <v>49</v>
      </c>
      <c r="B10" s="74" t="s">
        <v>396</v>
      </c>
      <c r="C10" s="74" t="s">
        <v>50</v>
      </c>
      <c r="D10" s="74" t="s">
        <v>397</v>
      </c>
      <c r="E10" s="74" t="s">
        <v>408</v>
      </c>
      <c r="F10" s="74" t="s">
        <v>409</v>
      </c>
      <c r="G10" s="74" t="s">
        <v>399</v>
      </c>
      <c r="H10" s="24" t="n">
        <v>0</v>
      </c>
      <c r="I10" s="74" t="n">
        <v>751000000</v>
      </c>
      <c r="J10" s="74" t="s">
        <v>400</v>
      </c>
      <c r="K10" s="74" t="s">
        <v>401</v>
      </c>
      <c r="L10" s="74" t="s">
        <v>402</v>
      </c>
      <c r="M10" s="74" t="s">
        <v>403</v>
      </c>
      <c r="N10" s="74" t="s">
        <v>404</v>
      </c>
      <c r="O10" s="74" t="s">
        <v>405</v>
      </c>
      <c r="P10" s="74" t="n">
        <v>796</v>
      </c>
      <c r="Q10" s="74" t="s">
        <v>406</v>
      </c>
      <c r="R10" s="31" t="n">
        <v>26</v>
      </c>
      <c r="S10" s="28" t="n">
        <v>1545.29</v>
      </c>
      <c r="T10" s="29" t="n">
        <f aca="false">S10*R10</f>
        <v>40177.54</v>
      </c>
      <c r="U10" s="30" t="n">
        <f aca="false">T10*1.12</f>
        <v>44998.8448</v>
      </c>
      <c r="V10" s="74" t="s">
        <v>407</v>
      </c>
      <c r="W10" s="74" t="n">
        <v>2011</v>
      </c>
    </row>
    <row r="11" customFormat="false" ht="54" hidden="false" customHeight="true" outlineLevel="0" collapsed="false">
      <c r="A11" s="74" t="s">
        <v>53</v>
      </c>
      <c r="B11" s="74" t="s">
        <v>396</v>
      </c>
      <c r="C11" s="74" t="s">
        <v>50</v>
      </c>
      <c r="D11" s="74" t="s">
        <v>397</v>
      </c>
      <c r="E11" s="74" t="s">
        <v>410</v>
      </c>
      <c r="F11" s="74" t="s">
        <v>410</v>
      </c>
      <c r="G11" s="74" t="s">
        <v>399</v>
      </c>
      <c r="H11" s="24" t="n">
        <v>0</v>
      </c>
      <c r="I11" s="74" t="n">
        <v>751000000</v>
      </c>
      <c r="J11" s="74" t="s">
        <v>400</v>
      </c>
      <c r="K11" s="74" t="s">
        <v>401</v>
      </c>
      <c r="L11" s="74" t="s">
        <v>402</v>
      </c>
      <c r="M11" s="74" t="s">
        <v>403</v>
      </c>
      <c r="N11" s="74" t="s">
        <v>404</v>
      </c>
      <c r="O11" s="74" t="s">
        <v>405</v>
      </c>
      <c r="P11" s="74" t="n">
        <v>796</v>
      </c>
      <c r="Q11" s="74" t="s">
        <v>406</v>
      </c>
      <c r="R11" s="31" t="n">
        <v>300</v>
      </c>
      <c r="S11" s="28" t="n">
        <v>13</v>
      </c>
      <c r="T11" s="29" t="n">
        <f aca="false">S11*R11</f>
        <v>3900</v>
      </c>
      <c r="U11" s="30" t="n">
        <f aca="false">T11*1.12</f>
        <v>4368</v>
      </c>
      <c r="V11" s="74" t="s">
        <v>407</v>
      </c>
      <c r="W11" s="74" t="n">
        <v>2011</v>
      </c>
    </row>
    <row r="12" customFormat="false" ht="38.25" hidden="false" customHeight="false" outlineLevel="0" collapsed="false">
      <c r="A12" s="74" t="s">
        <v>55</v>
      </c>
      <c r="B12" s="74" t="s">
        <v>396</v>
      </c>
      <c r="C12" s="74" t="s">
        <v>56</v>
      </c>
      <c r="D12" s="74" t="s">
        <v>411</v>
      </c>
      <c r="E12" s="74" t="s">
        <v>58</v>
      </c>
      <c r="F12" s="74" t="s">
        <v>58</v>
      </c>
      <c r="G12" s="74" t="s">
        <v>399</v>
      </c>
      <c r="H12" s="24" t="n">
        <v>0</v>
      </c>
      <c r="I12" s="74" t="n">
        <v>751000000</v>
      </c>
      <c r="J12" s="74" t="s">
        <v>400</v>
      </c>
      <c r="K12" s="74" t="s">
        <v>412</v>
      </c>
      <c r="L12" s="74" t="s">
        <v>402</v>
      </c>
      <c r="M12" s="74" t="s">
        <v>403</v>
      </c>
      <c r="N12" s="74" t="s">
        <v>404</v>
      </c>
      <c r="O12" s="74" t="s">
        <v>413</v>
      </c>
      <c r="P12" s="74" t="n">
        <v>796</v>
      </c>
      <c r="Q12" s="74" t="s">
        <v>406</v>
      </c>
      <c r="R12" s="35" t="n">
        <v>30</v>
      </c>
      <c r="S12" s="36" t="n">
        <v>165</v>
      </c>
      <c r="T12" s="29" t="n">
        <f aca="false">S12*R12</f>
        <v>4950</v>
      </c>
      <c r="U12" s="30" t="n">
        <f aca="false">T12*1.12</f>
        <v>5544</v>
      </c>
      <c r="V12" s="74" t="s">
        <v>407</v>
      </c>
      <c r="W12" s="74" t="n">
        <v>2011</v>
      </c>
    </row>
    <row r="13" customFormat="false" ht="55.5" hidden="false" customHeight="true" outlineLevel="0" collapsed="false">
      <c r="A13" s="74" t="s">
        <v>61</v>
      </c>
      <c r="B13" s="74" t="s">
        <v>396</v>
      </c>
      <c r="C13" s="74" t="s">
        <v>56</v>
      </c>
      <c r="D13" s="74" t="s">
        <v>411</v>
      </c>
      <c r="E13" s="74" t="s">
        <v>62</v>
      </c>
      <c r="F13" s="74" t="s">
        <v>62</v>
      </c>
      <c r="G13" s="74" t="s">
        <v>399</v>
      </c>
      <c r="H13" s="24" t="n">
        <v>0</v>
      </c>
      <c r="I13" s="74" t="n">
        <v>751000000</v>
      </c>
      <c r="J13" s="74" t="s">
        <v>400</v>
      </c>
      <c r="K13" s="74" t="s">
        <v>412</v>
      </c>
      <c r="L13" s="74" t="s">
        <v>402</v>
      </c>
      <c r="M13" s="74" t="s">
        <v>403</v>
      </c>
      <c r="N13" s="74" t="s">
        <v>404</v>
      </c>
      <c r="O13" s="74" t="s">
        <v>413</v>
      </c>
      <c r="P13" s="74" t="n">
        <v>796</v>
      </c>
      <c r="Q13" s="74" t="s">
        <v>406</v>
      </c>
      <c r="R13" s="35" t="n">
        <v>20</v>
      </c>
      <c r="S13" s="36" t="n">
        <v>185</v>
      </c>
      <c r="T13" s="29" t="n">
        <f aca="false">S13*R13</f>
        <v>3700</v>
      </c>
      <c r="U13" s="30" t="n">
        <f aca="false">T13*1.12</f>
        <v>4144</v>
      </c>
      <c r="V13" s="74" t="s">
        <v>407</v>
      </c>
      <c r="W13" s="74" t="n">
        <v>2011</v>
      </c>
    </row>
    <row r="14" customFormat="false" ht="38.25" hidden="false" customHeight="false" outlineLevel="0" collapsed="false">
      <c r="A14" s="74" t="s">
        <v>63</v>
      </c>
      <c r="B14" s="74" t="s">
        <v>396</v>
      </c>
      <c r="C14" s="74" t="s">
        <v>56</v>
      </c>
      <c r="D14" s="74" t="s">
        <v>411</v>
      </c>
      <c r="E14" s="74" t="s">
        <v>414</v>
      </c>
      <c r="F14" s="74" t="s">
        <v>64</v>
      </c>
      <c r="G14" s="74" t="s">
        <v>399</v>
      </c>
      <c r="H14" s="24" t="n">
        <v>0</v>
      </c>
      <c r="I14" s="74" t="n">
        <v>751000000</v>
      </c>
      <c r="J14" s="74" t="s">
        <v>400</v>
      </c>
      <c r="K14" s="74" t="s">
        <v>412</v>
      </c>
      <c r="L14" s="74" t="s">
        <v>402</v>
      </c>
      <c r="M14" s="74" t="s">
        <v>403</v>
      </c>
      <c r="N14" s="74" t="s">
        <v>404</v>
      </c>
      <c r="O14" s="74" t="s">
        <v>413</v>
      </c>
      <c r="P14" s="74" t="n">
        <v>796</v>
      </c>
      <c r="Q14" s="74" t="s">
        <v>406</v>
      </c>
      <c r="R14" s="35" t="n">
        <v>20</v>
      </c>
      <c r="S14" s="36" t="n">
        <v>2400</v>
      </c>
      <c r="T14" s="29" t="n">
        <f aca="false">S14*R14</f>
        <v>48000</v>
      </c>
      <c r="U14" s="30" t="n">
        <f aca="false">T14*1.12</f>
        <v>53760</v>
      </c>
      <c r="V14" s="74" t="s">
        <v>407</v>
      </c>
      <c r="W14" s="74" t="n">
        <v>2011</v>
      </c>
    </row>
    <row r="15" customFormat="false" ht="38.25" hidden="false" customHeight="false" outlineLevel="0" collapsed="false">
      <c r="A15" s="74" t="s">
        <v>65</v>
      </c>
      <c r="B15" s="74" t="s">
        <v>396</v>
      </c>
      <c r="C15" s="74" t="s">
        <v>56</v>
      </c>
      <c r="D15" s="74" t="s">
        <v>411</v>
      </c>
      <c r="E15" s="74" t="s">
        <v>415</v>
      </c>
      <c r="F15" s="74" t="s">
        <v>415</v>
      </c>
      <c r="G15" s="74" t="s">
        <v>399</v>
      </c>
      <c r="H15" s="24" t="n">
        <v>0</v>
      </c>
      <c r="I15" s="74" t="n">
        <v>751000000</v>
      </c>
      <c r="J15" s="74" t="s">
        <v>400</v>
      </c>
      <c r="K15" s="74" t="s">
        <v>412</v>
      </c>
      <c r="L15" s="74" t="s">
        <v>402</v>
      </c>
      <c r="M15" s="74" t="s">
        <v>403</v>
      </c>
      <c r="N15" s="74" t="s">
        <v>404</v>
      </c>
      <c r="O15" s="74" t="s">
        <v>413</v>
      </c>
      <c r="P15" s="74" t="n">
        <v>796</v>
      </c>
      <c r="Q15" s="74" t="s">
        <v>406</v>
      </c>
      <c r="R15" s="35" t="n">
        <v>6</v>
      </c>
      <c r="S15" s="39" t="n">
        <v>2500</v>
      </c>
      <c r="T15" s="29" t="n">
        <f aca="false">S15*R15</f>
        <v>15000</v>
      </c>
      <c r="U15" s="30" t="n">
        <f aca="false">T15*1.12</f>
        <v>16800</v>
      </c>
      <c r="V15" s="74" t="s">
        <v>407</v>
      </c>
      <c r="W15" s="74" t="n">
        <v>2011</v>
      </c>
    </row>
    <row r="16" customFormat="false" ht="38.25" hidden="false" customHeight="false" outlineLevel="0" collapsed="false">
      <c r="A16" s="74" t="s">
        <v>67</v>
      </c>
      <c r="B16" s="74" t="s">
        <v>396</v>
      </c>
      <c r="C16" s="74" t="s">
        <v>56</v>
      </c>
      <c r="D16" s="74" t="s">
        <v>411</v>
      </c>
      <c r="E16" s="74" t="s">
        <v>68</v>
      </c>
      <c r="F16" s="74" t="s">
        <v>416</v>
      </c>
      <c r="G16" s="74" t="s">
        <v>399</v>
      </c>
      <c r="H16" s="24" t="n">
        <v>0</v>
      </c>
      <c r="I16" s="74" t="n">
        <v>751000000</v>
      </c>
      <c r="J16" s="74" t="s">
        <v>400</v>
      </c>
      <c r="K16" s="74" t="s">
        <v>412</v>
      </c>
      <c r="L16" s="74" t="s">
        <v>402</v>
      </c>
      <c r="M16" s="74" t="s">
        <v>403</v>
      </c>
      <c r="N16" s="74" t="s">
        <v>404</v>
      </c>
      <c r="O16" s="74" t="s">
        <v>413</v>
      </c>
      <c r="P16" s="74" t="n">
        <v>796</v>
      </c>
      <c r="Q16" s="74" t="s">
        <v>406</v>
      </c>
      <c r="R16" s="35" t="n">
        <v>10</v>
      </c>
      <c r="S16" s="39" t="n">
        <v>1000</v>
      </c>
      <c r="T16" s="29" t="n">
        <f aca="false">S16*R16</f>
        <v>10000</v>
      </c>
      <c r="U16" s="30" t="n">
        <f aca="false">T16*1.12</f>
        <v>11200</v>
      </c>
      <c r="V16" s="74" t="s">
        <v>407</v>
      </c>
      <c r="W16" s="74" t="n">
        <v>2011</v>
      </c>
    </row>
    <row r="17" customFormat="false" ht="38.25" hidden="false" customHeight="false" outlineLevel="0" collapsed="false">
      <c r="A17" s="74" t="s">
        <v>69</v>
      </c>
      <c r="B17" s="74" t="s">
        <v>396</v>
      </c>
      <c r="C17" s="74" t="s">
        <v>56</v>
      </c>
      <c r="D17" s="74" t="s">
        <v>411</v>
      </c>
      <c r="E17" s="74" t="s">
        <v>70</v>
      </c>
      <c r="F17" s="74" t="s">
        <v>417</v>
      </c>
      <c r="G17" s="74" t="s">
        <v>399</v>
      </c>
      <c r="H17" s="24" t="n">
        <v>0</v>
      </c>
      <c r="I17" s="74" t="n">
        <v>751000000</v>
      </c>
      <c r="J17" s="74" t="s">
        <v>400</v>
      </c>
      <c r="K17" s="74" t="s">
        <v>412</v>
      </c>
      <c r="L17" s="74" t="s">
        <v>402</v>
      </c>
      <c r="M17" s="74" t="s">
        <v>403</v>
      </c>
      <c r="N17" s="74" t="s">
        <v>404</v>
      </c>
      <c r="O17" s="74" t="s">
        <v>413</v>
      </c>
      <c r="P17" s="74" t="n">
        <v>796</v>
      </c>
      <c r="Q17" s="74" t="s">
        <v>406</v>
      </c>
      <c r="R17" s="35" t="n">
        <v>4</v>
      </c>
      <c r="S17" s="39" t="n">
        <v>1300</v>
      </c>
      <c r="T17" s="29" t="n">
        <f aca="false">S17*R17</f>
        <v>5200</v>
      </c>
      <c r="U17" s="30" t="n">
        <f aca="false">T17*1.12</f>
        <v>5824</v>
      </c>
      <c r="V17" s="74" t="s">
        <v>407</v>
      </c>
      <c r="W17" s="74" t="n">
        <v>2011</v>
      </c>
    </row>
    <row r="18" customFormat="false" ht="38.25" hidden="false" customHeight="false" outlineLevel="0" collapsed="false">
      <c r="A18" s="74" t="s">
        <v>71</v>
      </c>
      <c r="B18" s="74" t="s">
        <v>396</v>
      </c>
      <c r="C18" s="74" t="s">
        <v>72</v>
      </c>
      <c r="D18" s="74" t="s">
        <v>411</v>
      </c>
      <c r="E18" s="74" t="s">
        <v>418</v>
      </c>
      <c r="F18" s="74" t="s">
        <v>419</v>
      </c>
      <c r="G18" s="74" t="s">
        <v>399</v>
      </c>
      <c r="H18" s="24" t="n">
        <v>0</v>
      </c>
      <c r="I18" s="74" t="n">
        <v>751000000</v>
      </c>
      <c r="J18" s="74" t="s">
        <v>400</v>
      </c>
      <c r="K18" s="74" t="s">
        <v>412</v>
      </c>
      <c r="L18" s="74" t="s">
        <v>402</v>
      </c>
      <c r="M18" s="74" t="s">
        <v>403</v>
      </c>
      <c r="N18" s="74" t="s">
        <v>404</v>
      </c>
      <c r="O18" s="74" t="s">
        <v>413</v>
      </c>
      <c r="P18" s="74" t="n">
        <v>796</v>
      </c>
      <c r="Q18" s="74" t="s">
        <v>406</v>
      </c>
      <c r="R18" s="41" t="n">
        <v>4</v>
      </c>
      <c r="S18" s="42" t="n">
        <v>4179.93222</v>
      </c>
      <c r="T18" s="29" t="n">
        <f aca="false">S18*R18</f>
        <v>16719.72888</v>
      </c>
      <c r="U18" s="30" t="n">
        <f aca="false">T18*1.12</f>
        <v>18726.0963456</v>
      </c>
      <c r="V18" s="74" t="s">
        <v>407</v>
      </c>
      <c r="W18" s="74" t="n">
        <v>2011</v>
      </c>
    </row>
    <row r="19" customFormat="false" ht="38.25" hidden="false" customHeight="false" outlineLevel="0" collapsed="false">
      <c r="A19" s="74" t="s">
        <v>75</v>
      </c>
      <c r="B19" s="74" t="s">
        <v>396</v>
      </c>
      <c r="C19" s="74" t="s">
        <v>76</v>
      </c>
      <c r="D19" s="74" t="s">
        <v>420</v>
      </c>
      <c r="E19" s="74" t="s">
        <v>421</v>
      </c>
      <c r="F19" s="74" t="s">
        <v>421</v>
      </c>
      <c r="G19" s="74" t="s">
        <v>399</v>
      </c>
      <c r="H19" s="24" t="n">
        <v>1</v>
      </c>
      <c r="I19" s="74" t="n">
        <v>751000000</v>
      </c>
      <c r="J19" s="74" t="s">
        <v>400</v>
      </c>
      <c r="K19" s="74" t="s">
        <v>412</v>
      </c>
      <c r="L19" s="74" t="s">
        <v>402</v>
      </c>
      <c r="M19" s="74" t="s">
        <v>403</v>
      </c>
      <c r="N19" s="74" t="s">
        <v>404</v>
      </c>
      <c r="O19" s="74" t="s">
        <v>413</v>
      </c>
      <c r="P19" s="74" t="n">
        <v>796</v>
      </c>
      <c r="Q19" s="74" t="s">
        <v>406</v>
      </c>
      <c r="R19" s="34" t="n">
        <v>240</v>
      </c>
      <c r="S19" s="43" t="n">
        <v>446.43</v>
      </c>
      <c r="T19" s="29" t="n">
        <f aca="false">S19*R19</f>
        <v>107143.2</v>
      </c>
      <c r="U19" s="30" t="n">
        <f aca="false">T19*1.12</f>
        <v>120000.384</v>
      </c>
      <c r="V19" s="74" t="s">
        <v>407</v>
      </c>
      <c r="W19" s="74" t="n">
        <v>2011</v>
      </c>
    </row>
    <row r="20" customFormat="false" ht="38.25" hidden="false" customHeight="false" outlineLevel="0" collapsed="false">
      <c r="A20" s="74" t="s">
        <v>80</v>
      </c>
      <c r="B20" s="74" t="s">
        <v>396</v>
      </c>
      <c r="C20" s="74" t="s">
        <v>81</v>
      </c>
      <c r="D20" s="74" t="s">
        <v>420</v>
      </c>
      <c r="E20" s="74" t="s">
        <v>422</v>
      </c>
      <c r="F20" s="74" t="s">
        <v>422</v>
      </c>
      <c r="G20" s="74" t="s">
        <v>399</v>
      </c>
      <c r="H20" s="24" t="n">
        <v>1</v>
      </c>
      <c r="I20" s="74" t="n">
        <v>751000000</v>
      </c>
      <c r="J20" s="74" t="s">
        <v>400</v>
      </c>
      <c r="K20" s="74" t="s">
        <v>412</v>
      </c>
      <c r="L20" s="74" t="s">
        <v>402</v>
      </c>
      <c r="M20" s="74" t="s">
        <v>403</v>
      </c>
      <c r="N20" s="74" t="s">
        <v>404</v>
      </c>
      <c r="O20" s="74" t="s">
        <v>413</v>
      </c>
      <c r="P20" s="74" t="n">
        <v>796</v>
      </c>
      <c r="Q20" s="74" t="s">
        <v>406</v>
      </c>
      <c r="R20" s="44" t="n">
        <v>15</v>
      </c>
      <c r="S20" s="45" t="n">
        <v>134</v>
      </c>
      <c r="T20" s="29" t="n">
        <f aca="false">S20*R20</f>
        <v>2010</v>
      </c>
      <c r="U20" s="30" t="n">
        <f aca="false">T20*1.12</f>
        <v>2251.2</v>
      </c>
      <c r="V20" s="74" t="s">
        <v>407</v>
      </c>
      <c r="W20" s="74" t="n">
        <v>2011</v>
      </c>
    </row>
    <row r="21" customFormat="false" ht="38.25" hidden="false" customHeight="false" outlineLevel="0" collapsed="false">
      <c r="A21" s="74" t="s">
        <v>83</v>
      </c>
      <c r="B21" s="74" t="s">
        <v>396</v>
      </c>
      <c r="C21" s="74" t="s">
        <v>84</v>
      </c>
      <c r="D21" s="74" t="s">
        <v>420</v>
      </c>
      <c r="E21" s="74" t="s">
        <v>423</v>
      </c>
      <c r="F21" s="74" t="s">
        <v>423</v>
      </c>
      <c r="G21" s="74" t="s">
        <v>399</v>
      </c>
      <c r="H21" s="24" t="n">
        <v>1</v>
      </c>
      <c r="I21" s="74" t="n">
        <v>751000000</v>
      </c>
      <c r="J21" s="74" t="s">
        <v>400</v>
      </c>
      <c r="K21" s="74" t="s">
        <v>412</v>
      </c>
      <c r="L21" s="74" t="s">
        <v>402</v>
      </c>
      <c r="M21" s="74" t="s">
        <v>403</v>
      </c>
      <c r="N21" s="74" t="s">
        <v>404</v>
      </c>
      <c r="O21" s="74" t="s">
        <v>413</v>
      </c>
      <c r="P21" s="74" t="n">
        <v>796</v>
      </c>
      <c r="Q21" s="74" t="s">
        <v>406</v>
      </c>
      <c r="R21" s="44" t="n">
        <v>20</v>
      </c>
      <c r="S21" s="45" t="n">
        <v>80</v>
      </c>
      <c r="T21" s="29" t="n">
        <f aca="false">S21*R21</f>
        <v>1600</v>
      </c>
      <c r="U21" s="30" t="n">
        <f aca="false">T21*1.12</f>
        <v>1792</v>
      </c>
      <c r="V21" s="74" t="s">
        <v>407</v>
      </c>
      <c r="W21" s="74" t="n">
        <v>2011</v>
      </c>
    </row>
    <row r="22" customFormat="false" ht="38.25" hidden="false" customHeight="false" outlineLevel="0" collapsed="false">
      <c r="A22" s="74" t="s">
        <v>86</v>
      </c>
      <c r="B22" s="74" t="s">
        <v>396</v>
      </c>
      <c r="C22" s="74" t="s">
        <v>87</v>
      </c>
      <c r="D22" s="74" t="s">
        <v>420</v>
      </c>
      <c r="E22" s="74" t="s">
        <v>424</v>
      </c>
      <c r="F22" s="74" t="s">
        <v>424</v>
      </c>
      <c r="G22" s="74" t="s">
        <v>399</v>
      </c>
      <c r="H22" s="24" t="n">
        <v>1</v>
      </c>
      <c r="I22" s="74" t="n">
        <v>751000000</v>
      </c>
      <c r="J22" s="74" t="s">
        <v>400</v>
      </c>
      <c r="K22" s="74" t="s">
        <v>412</v>
      </c>
      <c r="L22" s="74" t="s">
        <v>402</v>
      </c>
      <c r="M22" s="74" t="s">
        <v>403</v>
      </c>
      <c r="N22" s="74" t="s">
        <v>404</v>
      </c>
      <c r="O22" s="74" t="s">
        <v>413</v>
      </c>
      <c r="P22" s="74" t="n">
        <v>6</v>
      </c>
      <c r="Q22" s="74" t="s">
        <v>90</v>
      </c>
      <c r="R22" s="44" t="n">
        <v>24</v>
      </c>
      <c r="S22" s="45" t="n">
        <v>160</v>
      </c>
      <c r="T22" s="29" t="n">
        <f aca="false">S22*R22</f>
        <v>3840</v>
      </c>
      <c r="U22" s="30" t="n">
        <f aca="false">T22*1.12</f>
        <v>4300.8</v>
      </c>
      <c r="V22" s="74" t="s">
        <v>407</v>
      </c>
      <c r="W22" s="74" t="n">
        <v>2011</v>
      </c>
    </row>
    <row r="23" customFormat="false" ht="38.25" hidden="false" customHeight="false" outlineLevel="0" collapsed="false">
      <c r="A23" s="74" t="s">
        <v>91</v>
      </c>
      <c r="B23" s="74" t="s">
        <v>396</v>
      </c>
      <c r="C23" s="74" t="s">
        <v>87</v>
      </c>
      <c r="D23" s="74" t="s">
        <v>420</v>
      </c>
      <c r="E23" s="74" t="s">
        <v>425</v>
      </c>
      <c r="F23" s="74" t="s">
        <v>425</v>
      </c>
      <c r="G23" s="74" t="s">
        <v>399</v>
      </c>
      <c r="H23" s="24" t="n">
        <v>1</v>
      </c>
      <c r="I23" s="74" t="n">
        <v>751000000</v>
      </c>
      <c r="J23" s="74" t="s">
        <v>400</v>
      </c>
      <c r="K23" s="74" t="s">
        <v>412</v>
      </c>
      <c r="L23" s="74" t="s">
        <v>402</v>
      </c>
      <c r="M23" s="74" t="s">
        <v>403</v>
      </c>
      <c r="N23" s="74" t="s">
        <v>404</v>
      </c>
      <c r="O23" s="74" t="s">
        <v>413</v>
      </c>
      <c r="P23" s="74" t="n">
        <v>6</v>
      </c>
      <c r="Q23" s="74" t="s">
        <v>90</v>
      </c>
      <c r="R23" s="44" t="n">
        <v>10</v>
      </c>
      <c r="S23" s="45" t="n">
        <v>285.714285714286</v>
      </c>
      <c r="T23" s="29" t="n">
        <f aca="false">S23*R23</f>
        <v>2857.14285714286</v>
      </c>
      <c r="U23" s="30" t="n">
        <f aca="false">T23*1.12</f>
        <v>3200</v>
      </c>
      <c r="V23" s="74" t="s">
        <v>407</v>
      </c>
      <c r="W23" s="74" t="n">
        <v>2011</v>
      </c>
    </row>
    <row r="24" customFormat="false" ht="38.25" hidden="false" customHeight="false" outlineLevel="0" collapsed="false">
      <c r="A24" s="74" t="s">
        <v>93</v>
      </c>
      <c r="B24" s="74" t="s">
        <v>396</v>
      </c>
      <c r="C24" s="74" t="s">
        <v>81</v>
      </c>
      <c r="D24" s="74" t="s">
        <v>420</v>
      </c>
      <c r="E24" s="74" t="s">
        <v>94</v>
      </c>
      <c r="F24" s="74" t="s">
        <v>94</v>
      </c>
      <c r="G24" s="74" t="s">
        <v>399</v>
      </c>
      <c r="H24" s="24" t="n">
        <v>0</v>
      </c>
      <c r="I24" s="74" t="n">
        <v>751000000</v>
      </c>
      <c r="J24" s="74" t="s">
        <v>400</v>
      </c>
      <c r="K24" s="74" t="s">
        <v>412</v>
      </c>
      <c r="L24" s="74" t="s">
        <v>402</v>
      </c>
      <c r="M24" s="74" t="s">
        <v>403</v>
      </c>
      <c r="N24" s="74" t="s">
        <v>404</v>
      </c>
      <c r="O24" s="74" t="s">
        <v>413</v>
      </c>
      <c r="P24" s="74" t="n">
        <v>796</v>
      </c>
      <c r="Q24" s="74" t="s">
        <v>406</v>
      </c>
      <c r="R24" s="44" t="n">
        <v>5</v>
      </c>
      <c r="S24" s="45" t="n">
        <v>267</v>
      </c>
      <c r="T24" s="29" t="n">
        <f aca="false">S24*R24</f>
        <v>1335</v>
      </c>
      <c r="U24" s="30" t="n">
        <f aca="false">T24*1.12</f>
        <v>1495.2</v>
      </c>
      <c r="V24" s="74" t="s">
        <v>407</v>
      </c>
      <c r="W24" s="74" t="n">
        <v>2011</v>
      </c>
    </row>
    <row r="25" customFormat="false" ht="38.25" hidden="false" customHeight="false" outlineLevel="0" collapsed="false">
      <c r="A25" s="74" t="s">
        <v>95</v>
      </c>
      <c r="B25" s="74" t="s">
        <v>396</v>
      </c>
      <c r="C25" s="74" t="s">
        <v>96</v>
      </c>
      <c r="D25" s="74" t="s">
        <v>420</v>
      </c>
      <c r="E25" s="74" t="s">
        <v>426</v>
      </c>
      <c r="F25" s="74" t="s">
        <v>426</v>
      </c>
      <c r="G25" s="74" t="s">
        <v>399</v>
      </c>
      <c r="H25" s="24" t="n">
        <v>0</v>
      </c>
      <c r="I25" s="74" t="n">
        <v>751000000</v>
      </c>
      <c r="J25" s="74" t="s">
        <v>400</v>
      </c>
      <c r="K25" s="74" t="s">
        <v>412</v>
      </c>
      <c r="L25" s="74" t="s">
        <v>402</v>
      </c>
      <c r="M25" s="74" t="s">
        <v>403</v>
      </c>
      <c r="N25" s="74" t="s">
        <v>404</v>
      </c>
      <c r="O25" s="74" t="s">
        <v>413</v>
      </c>
      <c r="P25" s="74" t="n">
        <v>796</v>
      </c>
      <c r="Q25" s="74" t="s">
        <v>406</v>
      </c>
      <c r="R25" s="44" t="n">
        <v>40</v>
      </c>
      <c r="S25" s="45" t="n">
        <v>110.5</v>
      </c>
      <c r="T25" s="29" t="n">
        <f aca="false">S25*R25</f>
        <v>4420</v>
      </c>
      <c r="U25" s="30" t="n">
        <f aca="false">T25*1.12</f>
        <v>4950.4</v>
      </c>
      <c r="V25" s="74" t="s">
        <v>407</v>
      </c>
      <c r="W25" s="74" t="n">
        <v>2011</v>
      </c>
    </row>
    <row r="26" customFormat="false" ht="38.25" hidden="false" customHeight="false" outlineLevel="0" collapsed="false">
      <c r="A26" s="74" t="s">
        <v>98</v>
      </c>
      <c r="B26" s="74" t="s">
        <v>396</v>
      </c>
      <c r="C26" s="74" t="s">
        <v>81</v>
      </c>
      <c r="D26" s="74" t="s">
        <v>420</v>
      </c>
      <c r="E26" s="74" t="s">
        <v>427</v>
      </c>
      <c r="F26" s="74" t="s">
        <v>427</v>
      </c>
      <c r="G26" s="74" t="s">
        <v>399</v>
      </c>
      <c r="H26" s="24" t="n">
        <v>0</v>
      </c>
      <c r="I26" s="74" t="n">
        <v>751000000</v>
      </c>
      <c r="J26" s="74" t="s">
        <v>400</v>
      </c>
      <c r="K26" s="74" t="s">
        <v>412</v>
      </c>
      <c r="L26" s="74" t="s">
        <v>402</v>
      </c>
      <c r="M26" s="74" t="s">
        <v>403</v>
      </c>
      <c r="N26" s="74" t="s">
        <v>404</v>
      </c>
      <c r="O26" s="74" t="s">
        <v>413</v>
      </c>
      <c r="P26" s="74" t="n">
        <v>796</v>
      </c>
      <c r="Q26" s="74" t="s">
        <v>406</v>
      </c>
      <c r="R26" s="44" t="n">
        <v>24</v>
      </c>
      <c r="S26" s="45" t="n">
        <v>223.214285714286</v>
      </c>
      <c r="T26" s="29" t="n">
        <f aca="false">S26*R26</f>
        <v>5357.14285714286</v>
      </c>
      <c r="U26" s="30" t="n">
        <f aca="false">T26*1.12</f>
        <v>6000</v>
      </c>
      <c r="V26" s="74" t="s">
        <v>407</v>
      </c>
      <c r="W26" s="74" t="n">
        <v>2011</v>
      </c>
    </row>
    <row r="27" customFormat="false" ht="38.25" hidden="false" customHeight="false" outlineLevel="0" collapsed="false">
      <c r="A27" s="74" t="s">
        <v>100</v>
      </c>
      <c r="B27" s="74" t="s">
        <v>396</v>
      </c>
      <c r="C27" s="74" t="s">
        <v>81</v>
      </c>
      <c r="D27" s="74" t="s">
        <v>420</v>
      </c>
      <c r="E27" s="74" t="s">
        <v>428</v>
      </c>
      <c r="F27" s="74" t="s">
        <v>428</v>
      </c>
      <c r="G27" s="74" t="s">
        <v>399</v>
      </c>
      <c r="H27" s="24" t="n">
        <v>0</v>
      </c>
      <c r="I27" s="74" t="n">
        <v>751000000</v>
      </c>
      <c r="J27" s="74" t="s">
        <v>400</v>
      </c>
      <c r="K27" s="74" t="s">
        <v>412</v>
      </c>
      <c r="L27" s="74" t="s">
        <v>402</v>
      </c>
      <c r="M27" s="74" t="s">
        <v>403</v>
      </c>
      <c r="N27" s="74" t="s">
        <v>404</v>
      </c>
      <c r="O27" s="74" t="s">
        <v>413</v>
      </c>
      <c r="P27" s="74" t="n">
        <v>796</v>
      </c>
      <c r="Q27" s="74" t="s">
        <v>406</v>
      </c>
      <c r="R27" s="44" t="n">
        <v>24</v>
      </c>
      <c r="S27" s="45" t="n">
        <v>232.142857142857</v>
      </c>
      <c r="T27" s="29" t="n">
        <f aca="false">S27*R27</f>
        <v>5571.42857142857</v>
      </c>
      <c r="U27" s="30" t="n">
        <f aca="false">T27*1.12</f>
        <v>6240</v>
      </c>
      <c r="V27" s="74" t="s">
        <v>407</v>
      </c>
      <c r="W27" s="74" t="n">
        <v>2011</v>
      </c>
    </row>
    <row r="28" customFormat="false" ht="38.25" hidden="false" customHeight="false" outlineLevel="0" collapsed="false">
      <c r="A28" s="74" t="s">
        <v>102</v>
      </c>
      <c r="B28" s="74" t="s">
        <v>396</v>
      </c>
      <c r="C28" s="74" t="s">
        <v>81</v>
      </c>
      <c r="D28" s="74" t="s">
        <v>420</v>
      </c>
      <c r="E28" s="74" t="s">
        <v>429</v>
      </c>
      <c r="F28" s="74" t="s">
        <v>429</v>
      </c>
      <c r="G28" s="74" t="s">
        <v>399</v>
      </c>
      <c r="H28" s="24" t="n">
        <v>1</v>
      </c>
      <c r="I28" s="74" t="n">
        <v>751000000</v>
      </c>
      <c r="J28" s="74" t="s">
        <v>400</v>
      </c>
      <c r="K28" s="74" t="s">
        <v>412</v>
      </c>
      <c r="L28" s="74" t="s">
        <v>402</v>
      </c>
      <c r="M28" s="74" t="s">
        <v>403</v>
      </c>
      <c r="N28" s="74" t="s">
        <v>404</v>
      </c>
      <c r="O28" s="74" t="s">
        <v>413</v>
      </c>
      <c r="P28" s="74" t="n">
        <v>796</v>
      </c>
      <c r="Q28" s="74" t="s">
        <v>406</v>
      </c>
      <c r="R28" s="44" t="n">
        <v>24</v>
      </c>
      <c r="S28" s="45" t="n">
        <v>160.714285714286</v>
      </c>
      <c r="T28" s="29" t="n">
        <f aca="false">S28*R28</f>
        <v>3857.14285714286</v>
      </c>
      <c r="U28" s="30" t="n">
        <f aca="false">T28*1.12</f>
        <v>4320</v>
      </c>
      <c r="V28" s="74" t="s">
        <v>407</v>
      </c>
      <c r="W28" s="74" t="n">
        <v>2011</v>
      </c>
    </row>
    <row r="29" customFormat="false" ht="38.25" hidden="false" customHeight="false" outlineLevel="0" collapsed="false">
      <c r="A29" s="74" t="s">
        <v>104</v>
      </c>
      <c r="B29" s="74" t="s">
        <v>396</v>
      </c>
      <c r="C29" s="74" t="s">
        <v>81</v>
      </c>
      <c r="D29" s="74" t="s">
        <v>420</v>
      </c>
      <c r="E29" s="74" t="s">
        <v>105</v>
      </c>
      <c r="F29" s="74" t="s">
        <v>105</v>
      </c>
      <c r="G29" s="74" t="s">
        <v>399</v>
      </c>
      <c r="H29" s="24" t="n">
        <v>0</v>
      </c>
      <c r="I29" s="74" t="n">
        <v>751000000</v>
      </c>
      <c r="J29" s="74" t="s">
        <v>400</v>
      </c>
      <c r="K29" s="74" t="s">
        <v>412</v>
      </c>
      <c r="L29" s="74" t="s">
        <v>402</v>
      </c>
      <c r="M29" s="74" t="s">
        <v>403</v>
      </c>
      <c r="N29" s="74" t="s">
        <v>404</v>
      </c>
      <c r="O29" s="74" t="s">
        <v>413</v>
      </c>
      <c r="P29" s="74" t="n">
        <v>796</v>
      </c>
      <c r="Q29" s="74" t="s">
        <v>406</v>
      </c>
      <c r="R29" s="44" t="n">
        <v>12</v>
      </c>
      <c r="S29" s="45" t="n">
        <v>466.666666666667</v>
      </c>
      <c r="T29" s="29" t="n">
        <f aca="false">S29*R29</f>
        <v>5600</v>
      </c>
      <c r="U29" s="30" t="n">
        <f aca="false">T29*1.12</f>
        <v>6272</v>
      </c>
      <c r="V29" s="74" t="s">
        <v>407</v>
      </c>
      <c r="W29" s="74" t="n">
        <v>2011</v>
      </c>
    </row>
    <row r="30" customFormat="false" ht="38.25" hidden="false" customHeight="false" outlineLevel="0" collapsed="false">
      <c r="A30" s="74" t="s">
        <v>106</v>
      </c>
      <c r="B30" s="74" t="s">
        <v>396</v>
      </c>
      <c r="C30" s="74" t="s">
        <v>107</v>
      </c>
      <c r="D30" s="74" t="s">
        <v>420</v>
      </c>
      <c r="E30" s="74" t="s">
        <v>430</v>
      </c>
      <c r="F30" s="74" t="s">
        <v>430</v>
      </c>
      <c r="G30" s="74" t="s">
        <v>399</v>
      </c>
      <c r="H30" s="24" t="n">
        <v>0</v>
      </c>
      <c r="I30" s="74" t="n">
        <v>751000000</v>
      </c>
      <c r="J30" s="74" t="s">
        <v>400</v>
      </c>
      <c r="K30" s="74" t="s">
        <v>412</v>
      </c>
      <c r="L30" s="74" t="s">
        <v>402</v>
      </c>
      <c r="M30" s="74" t="s">
        <v>403</v>
      </c>
      <c r="N30" s="74" t="s">
        <v>404</v>
      </c>
      <c r="O30" s="74" t="s">
        <v>413</v>
      </c>
      <c r="P30" s="74" t="n">
        <v>796</v>
      </c>
      <c r="Q30" s="74" t="s">
        <v>406</v>
      </c>
      <c r="R30" s="44" t="n">
        <v>35</v>
      </c>
      <c r="S30" s="45" t="n">
        <v>89.2857142857143</v>
      </c>
      <c r="T30" s="29" t="n">
        <f aca="false">S30*R30</f>
        <v>3125</v>
      </c>
      <c r="U30" s="30" t="n">
        <f aca="false">T30*1.12</f>
        <v>3500</v>
      </c>
      <c r="V30" s="74" t="s">
        <v>407</v>
      </c>
      <c r="W30" s="74" t="n">
        <v>2011</v>
      </c>
    </row>
    <row r="31" customFormat="false" ht="38.25" hidden="false" customHeight="false" outlineLevel="0" collapsed="false">
      <c r="A31" s="74" t="s">
        <v>109</v>
      </c>
      <c r="B31" s="74" t="s">
        <v>396</v>
      </c>
      <c r="C31" s="74" t="s">
        <v>81</v>
      </c>
      <c r="D31" s="74" t="s">
        <v>420</v>
      </c>
      <c r="E31" s="74" t="s">
        <v>431</v>
      </c>
      <c r="F31" s="74" t="s">
        <v>431</v>
      </c>
      <c r="G31" s="74" t="s">
        <v>399</v>
      </c>
      <c r="H31" s="24" t="n">
        <v>0</v>
      </c>
      <c r="I31" s="74" t="n">
        <v>751000000</v>
      </c>
      <c r="J31" s="74" t="s">
        <v>400</v>
      </c>
      <c r="K31" s="74" t="s">
        <v>412</v>
      </c>
      <c r="L31" s="74" t="s">
        <v>402</v>
      </c>
      <c r="M31" s="74" t="s">
        <v>403</v>
      </c>
      <c r="N31" s="74" t="s">
        <v>404</v>
      </c>
      <c r="O31" s="74" t="s">
        <v>413</v>
      </c>
      <c r="P31" s="74" t="n">
        <v>796</v>
      </c>
      <c r="Q31" s="74" t="s">
        <v>406</v>
      </c>
      <c r="R31" s="44" t="n">
        <v>5</v>
      </c>
      <c r="S31" s="45" t="n">
        <v>550</v>
      </c>
      <c r="T31" s="29" t="n">
        <f aca="false">S31*R31</f>
        <v>2750</v>
      </c>
      <c r="U31" s="30" t="n">
        <f aca="false">T31*1.12</f>
        <v>3080</v>
      </c>
      <c r="V31" s="74" t="s">
        <v>407</v>
      </c>
      <c r="W31" s="74" t="n">
        <v>2011</v>
      </c>
    </row>
    <row r="32" customFormat="false" ht="38.25" hidden="false" customHeight="false" outlineLevel="0" collapsed="false">
      <c r="A32" s="74" t="s">
        <v>111</v>
      </c>
      <c r="B32" s="74" t="s">
        <v>396</v>
      </c>
      <c r="C32" s="74" t="s">
        <v>112</v>
      </c>
      <c r="D32" s="74" t="s">
        <v>420</v>
      </c>
      <c r="E32" s="74" t="s">
        <v>432</v>
      </c>
      <c r="F32" s="74" t="s">
        <v>432</v>
      </c>
      <c r="G32" s="74" t="s">
        <v>399</v>
      </c>
      <c r="H32" s="24" t="n">
        <v>0</v>
      </c>
      <c r="I32" s="74" t="n">
        <v>751000000</v>
      </c>
      <c r="J32" s="74" t="s">
        <v>400</v>
      </c>
      <c r="K32" s="74" t="s">
        <v>412</v>
      </c>
      <c r="L32" s="74" t="s">
        <v>402</v>
      </c>
      <c r="M32" s="74" t="s">
        <v>403</v>
      </c>
      <c r="N32" s="74" t="s">
        <v>404</v>
      </c>
      <c r="O32" s="74" t="s">
        <v>413</v>
      </c>
      <c r="P32" s="74" t="n">
        <v>796</v>
      </c>
      <c r="Q32" s="74" t="s">
        <v>406</v>
      </c>
      <c r="R32" s="44" t="n">
        <v>3</v>
      </c>
      <c r="S32" s="45" t="n">
        <v>5000</v>
      </c>
      <c r="T32" s="29" t="n">
        <f aca="false">S32*R32</f>
        <v>15000</v>
      </c>
      <c r="U32" s="30" t="n">
        <f aca="false">T32*1.12</f>
        <v>16800</v>
      </c>
      <c r="V32" s="74" t="s">
        <v>407</v>
      </c>
      <c r="W32" s="74" t="n">
        <v>2011</v>
      </c>
    </row>
    <row r="33" customFormat="false" ht="38.25" hidden="false" customHeight="false" outlineLevel="0" collapsed="false">
      <c r="A33" s="74" t="s">
        <v>114</v>
      </c>
      <c r="B33" s="74" t="s">
        <v>396</v>
      </c>
      <c r="C33" s="74" t="s">
        <v>115</v>
      </c>
      <c r="D33" s="74" t="s">
        <v>420</v>
      </c>
      <c r="E33" s="74" t="s">
        <v>433</v>
      </c>
      <c r="F33" s="74" t="s">
        <v>433</v>
      </c>
      <c r="G33" s="74" t="s">
        <v>399</v>
      </c>
      <c r="H33" s="24" t="n">
        <v>0</v>
      </c>
      <c r="I33" s="74" t="n">
        <v>751000000</v>
      </c>
      <c r="J33" s="74" t="s">
        <v>400</v>
      </c>
      <c r="K33" s="74" t="s">
        <v>412</v>
      </c>
      <c r="L33" s="74" t="s">
        <v>402</v>
      </c>
      <c r="M33" s="74" t="s">
        <v>403</v>
      </c>
      <c r="N33" s="74" t="s">
        <v>404</v>
      </c>
      <c r="O33" s="74" t="s">
        <v>413</v>
      </c>
      <c r="P33" s="74" t="n">
        <v>796</v>
      </c>
      <c r="Q33" s="74" t="s">
        <v>406</v>
      </c>
      <c r="R33" s="44" t="n">
        <v>2</v>
      </c>
      <c r="S33" s="45" t="n">
        <v>6500</v>
      </c>
      <c r="T33" s="29" t="n">
        <f aca="false">S33*R33</f>
        <v>13000</v>
      </c>
      <c r="U33" s="30" t="n">
        <f aca="false">T33*1.12</f>
        <v>14560</v>
      </c>
      <c r="V33" s="74" t="s">
        <v>407</v>
      </c>
      <c r="W33" s="74" t="n">
        <v>2011</v>
      </c>
    </row>
    <row r="34" customFormat="false" ht="38.25" hidden="false" customHeight="false" outlineLevel="0" collapsed="false">
      <c r="A34" s="74" t="s">
        <v>117</v>
      </c>
      <c r="B34" s="74" t="s">
        <v>396</v>
      </c>
      <c r="C34" s="74" t="s">
        <v>84</v>
      </c>
      <c r="D34" s="74" t="s">
        <v>420</v>
      </c>
      <c r="E34" s="74" t="s">
        <v>434</v>
      </c>
      <c r="F34" s="74" t="s">
        <v>434</v>
      </c>
      <c r="G34" s="74" t="s">
        <v>399</v>
      </c>
      <c r="H34" s="24" t="n">
        <v>0</v>
      </c>
      <c r="I34" s="74" t="n">
        <v>751000000</v>
      </c>
      <c r="J34" s="74" t="s">
        <v>400</v>
      </c>
      <c r="K34" s="74" t="s">
        <v>412</v>
      </c>
      <c r="L34" s="74" t="s">
        <v>402</v>
      </c>
      <c r="M34" s="74" t="s">
        <v>403</v>
      </c>
      <c r="N34" s="74" t="s">
        <v>404</v>
      </c>
      <c r="O34" s="74" t="s">
        <v>413</v>
      </c>
      <c r="P34" s="74" t="n">
        <v>796</v>
      </c>
      <c r="Q34" s="74" t="s">
        <v>406</v>
      </c>
      <c r="R34" s="44" t="n">
        <v>10</v>
      </c>
      <c r="S34" s="45" t="n">
        <v>600</v>
      </c>
      <c r="T34" s="29" t="n">
        <f aca="false">S34*R34</f>
        <v>6000</v>
      </c>
      <c r="U34" s="30" t="n">
        <f aca="false">T34*1.12</f>
        <v>6720</v>
      </c>
      <c r="V34" s="74" t="s">
        <v>407</v>
      </c>
      <c r="W34" s="74" t="n">
        <v>2011</v>
      </c>
    </row>
    <row r="35" customFormat="false" ht="38.25" hidden="false" customHeight="false" outlineLevel="0" collapsed="false">
      <c r="A35" s="74" t="s">
        <v>119</v>
      </c>
      <c r="B35" s="74" t="s">
        <v>396</v>
      </c>
      <c r="C35" s="74" t="s">
        <v>120</v>
      </c>
      <c r="D35" s="74" t="s">
        <v>420</v>
      </c>
      <c r="E35" s="74" t="s">
        <v>435</v>
      </c>
      <c r="F35" s="74" t="s">
        <v>435</v>
      </c>
      <c r="G35" s="74" t="s">
        <v>399</v>
      </c>
      <c r="H35" s="24" t="n">
        <v>0</v>
      </c>
      <c r="I35" s="74" t="n">
        <v>751000000</v>
      </c>
      <c r="J35" s="74" t="s">
        <v>400</v>
      </c>
      <c r="K35" s="74" t="s">
        <v>412</v>
      </c>
      <c r="L35" s="74" t="s">
        <v>402</v>
      </c>
      <c r="M35" s="74" t="s">
        <v>403</v>
      </c>
      <c r="N35" s="74" t="s">
        <v>404</v>
      </c>
      <c r="O35" s="74" t="s">
        <v>413</v>
      </c>
      <c r="P35" s="74" t="n">
        <v>796</v>
      </c>
      <c r="Q35" s="74" t="s">
        <v>406</v>
      </c>
      <c r="R35" s="44" t="n">
        <v>24</v>
      </c>
      <c r="S35" s="45" t="n">
        <v>340</v>
      </c>
      <c r="T35" s="29" t="n">
        <f aca="false">S35*R35</f>
        <v>8160</v>
      </c>
      <c r="U35" s="30" t="n">
        <f aca="false">T35*1.12</f>
        <v>9139.2</v>
      </c>
      <c r="V35" s="74" t="s">
        <v>407</v>
      </c>
      <c r="W35" s="74" t="n">
        <v>2011</v>
      </c>
    </row>
    <row r="36" customFormat="false" ht="38.25" hidden="false" customHeight="false" outlineLevel="0" collapsed="false">
      <c r="A36" s="74" t="s">
        <v>122</v>
      </c>
      <c r="B36" s="74" t="s">
        <v>396</v>
      </c>
      <c r="C36" s="74" t="s">
        <v>120</v>
      </c>
      <c r="D36" s="74" t="s">
        <v>420</v>
      </c>
      <c r="E36" s="74" t="s">
        <v>436</v>
      </c>
      <c r="F36" s="74" t="s">
        <v>436</v>
      </c>
      <c r="G36" s="74" t="s">
        <v>399</v>
      </c>
      <c r="H36" s="24" t="n">
        <v>0</v>
      </c>
      <c r="I36" s="74" t="n">
        <v>751000000</v>
      </c>
      <c r="J36" s="74" t="s">
        <v>400</v>
      </c>
      <c r="K36" s="74" t="s">
        <v>412</v>
      </c>
      <c r="L36" s="74" t="s">
        <v>402</v>
      </c>
      <c r="M36" s="74" t="s">
        <v>403</v>
      </c>
      <c r="N36" s="74" t="s">
        <v>404</v>
      </c>
      <c r="O36" s="74" t="s">
        <v>413</v>
      </c>
      <c r="P36" s="74" t="n">
        <v>796</v>
      </c>
      <c r="Q36" s="74" t="s">
        <v>406</v>
      </c>
      <c r="R36" s="44" t="n">
        <v>12</v>
      </c>
      <c r="S36" s="45" t="n">
        <v>1200</v>
      </c>
      <c r="T36" s="29" t="n">
        <f aca="false">S36*R36</f>
        <v>14400</v>
      </c>
      <c r="U36" s="30" t="n">
        <f aca="false">T36*1.12</f>
        <v>16128</v>
      </c>
      <c r="V36" s="74" t="s">
        <v>407</v>
      </c>
      <c r="W36" s="74" t="n">
        <v>2011</v>
      </c>
    </row>
    <row r="37" customFormat="false" ht="38.25" hidden="false" customHeight="false" outlineLevel="0" collapsed="false">
      <c r="A37" s="74" t="s">
        <v>124</v>
      </c>
      <c r="B37" s="74" t="s">
        <v>396</v>
      </c>
      <c r="C37" s="74" t="s">
        <v>125</v>
      </c>
      <c r="D37" s="74" t="s">
        <v>420</v>
      </c>
      <c r="E37" s="74" t="s">
        <v>437</v>
      </c>
      <c r="F37" s="74" t="s">
        <v>437</v>
      </c>
      <c r="G37" s="74" t="s">
        <v>399</v>
      </c>
      <c r="H37" s="24" t="n">
        <v>1</v>
      </c>
      <c r="I37" s="74" t="n">
        <v>751000000</v>
      </c>
      <c r="J37" s="74" t="s">
        <v>400</v>
      </c>
      <c r="K37" s="74" t="s">
        <v>412</v>
      </c>
      <c r="L37" s="74" t="s">
        <v>402</v>
      </c>
      <c r="M37" s="74" t="s">
        <v>403</v>
      </c>
      <c r="N37" s="74" t="s">
        <v>404</v>
      </c>
      <c r="O37" s="74" t="s">
        <v>413</v>
      </c>
      <c r="P37" s="74" t="n">
        <v>796</v>
      </c>
      <c r="Q37" s="74" t="s">
        <v>406</v>
      </c>
      <c r="R37" s="44" t="n">
        <v>32</v>
      </c>
      <c r="S37" s="45" t="n">
        <v>500</v>
      </c>
      <c r="T37" s="29" t="n">
        <f aca="false">S37*R37</f>
        <v>16000</v>
      </c>
      <c r="U37" s="30" t="n">
        <f aca="false">T37*1.12</f>
        <v>17920</v>
      </c>
      <c r="V37" s="74" t="s">
        <v>407</v>
      </c>
      <c r="W37" s="74" t="n">
        <v>2011</v>
      </c>
    </row>
    <row r="38" customFormat="false" ht="38.25" hidden="false" customHeight="false" outlineLevel="0" collapsed="false">
      <c r="A38" s="74" t="s">
        <v>127</v>
      </c>
      <c r="B38" s="74" t="s">
        <v>396</v>
      </c>
      <c r="C38" s="74" t="s">
        <v>128</v>
      </c>
      <c r="D38" s="74" t="s">
        <v>420</v>
      </c>
      <c r="E38" s="74" t="s">
        <v>438</v>
      </c>
      <c r="F38" s="74" t="s">
        <v>438</v>
      </c>
      <c r="G38" s="74" t="s">
        <v>399</v>
      </c>
      <c r="H38" s="24" t="n">
        <v>1</v>
      </c>
      <c r="I38" s="74" t="n">
        <v>751000000</v>
      </c>
      <c r="J38" s="74" t="s">
        <v>400</v>
      </c>
      <c r="K38" s="74" t="s">
        <v>412</v>
      </c>
      <c r="L38" s="74" t="s">
        <v>402</v>
      </c>
      <c r="M38" s="74" t="s">
        <v>403</v>
      </c>
      <c r="N38" s="74" t="s">
        <v>404</v>
      </c>
      <c r="O38" s="74" t="s">
        <v>413</v>
      </c>
      <c r="P38" s="74" t="n">
        <v>796</v>
      </c>
      <c r="Q38" s="74" t="s">
        <v>406</v>
      </c>
      <c r="R38" s="44" t="n">
        <v>24</v>
      </c>
      <c r="S38" s="45" t="n">
        <v>130</v>
      </c>
      <c r="T38" s="29" t="n">
        <f aca="false">S38*R38</f>
        <v>3120</v>
      </c>
      <c r="U38" s="30" t="n">
        <f aca="false">T38*1.12</f>
        <v>3494.4</v>
      </c>
      <c r="V38" s="74" t="s">
        <v>407</v>
      </c>
      <c r="W38" s="74" t="n">
        <v>2011</v>
      </c>
    </row>
    <row r="39" customFormat="false" ht="38.25" hidden="false" customHeight="false" outlineLevel="0" collapsed="false">
      <c r="A39" s="74" t="s">
        <v>130</v>
      </c>
      <c r="B39" s="74" t="s">
        <v>396</v>
      </c>
      <c r="C39" s="74" t="s">
        <v>131</v>
      </c>
      <c r="D39" s="74" t="s">
        <v>420</v>
      </c>
      <c r="E39" s="74" t="s">
        <v>439</v>
      </c>
      <c r="F39" s="74" t="s">
        <v>439</v>
      </c>
      <c r="G39" s="74" t="s">
        <v>399</v>
      </c>
      <c r="H39" s="24" t="n">
        <v>0</v>
      </c>
      <c r="I39" s="74" t="n">
        <v>751000000</v>
      </c>
      <c r="J39" s="74" t="s">
        <v>400</v>
      </c>
      <c r="K39" s="74" t="s">
        <v>412</v>
      </c>
      <c r="L39" s="74" t="s">
        <v>402</v>
      </c>
      <c r="M39" s="74" t="s">
        <v>403</v>
      </c>
      <c r="N39" s="74" t="s">
        <v>404</v>
      </c>
      <c r="O39" s="74" t="s">
        <v>413</v>
      </c>
      <c r="P39" s="74" t="n">
        <v>796</v>
      </c>
      <c r="Q39" s="74" t="s">
        <v>406</v>
      </c>
      <c r="R39" s="44" t="n">
        <v>10</v>
      </c>
      <c r="S39" s="45" t="n">
        <v>133.928571428571</v>
      </c>
      <c r="T39" s="29" t="n">
        <f aca="false">S39*R39</f>
        <v>1339.28571428571</v>
      </c>
      <c r="U39" s="30" t="n">
        <f aca="false">T39*1.12</f>
        <v>1500</v>
      </c>
      <c r="V39" s="74" t="s">
        <v>407</v>
      </c>
      <c r="W39" s="74" t="n">
        <v>2011</v>
      </c>
    </row>
    <row r="40" customFormat="false" ht="38.25" hidden="false" customHeight="false" outlineLevel="0" collapsed="false">
      <c r="A40" s="74" t="s">
        <v>133</v>
      </c>
      <c r="B40" s="74" t="s">
        <v>396</v>
      </c>
      <c r="C40" s="74" t="s">
        <v>134</v>
      </c>
      <c r="D40" s="74" t="s">
        <v>420</v>
      </c>
      <c r="E40" s="74" t="s">
        <v>440</v>
      </c>
      <c r="F40" s="74" t="s">
        <v>440</v>
      </c>
      <c r="G40" s="74" t="s">
        <v>399</v>
      </c>
      <c r="H40" s="24" t="n">
        <v>0</v>
      </c>
      <c r="I40" s="74" t="n">
        <v>751000000</v>
      </c>
      <c r="J40" s="74" t="s">
        <v>400</v>
      </c>
      <c r="K40" s="74" t="s">
        <v>412</v>
      </c>
      <c r="L40" s="74" t="s">
        <v>402</v>
      </c>
      <c r="M40" s="74" t="s">
        <v>403</v>
      </c>
      <c r="N40" s="74" t="s">
        <v>404</v>
      </c>
      <c r="O40" s="74" t="s">
        <v>413</v>
      </c>
      <c r="P40" s="74" t="n">
        <v>796</v>
      </c>
      <c r="Q40" s="74" t="s">
        <v>406</v>
      </c>
      <c r="R40" s="44" t="n">
        <v>15</v>
      </c>
      <c r="S40" s="45" t="n">
        <v>982.142857142857</v>
      </c>
      <c r="T40" s="29" t="n">
        <f aca="false">S40*R40</f>
        <v>14732.1428571429</v>
      </c>
      <c r="U40" s="30" t="n">
        <f aca="false">T40*1.12</f>
        <v>16500</v>
      </c>
      <c r="V40" s="74" t="s">
        <v>407</v>
      </c>
      <c r="W40" s="74" t="n">
        <v>2011</v>
      </c>
    </row>
    <row r="41" customFormat="false" ht="38.25" hidden="false" customHeight="false" outlineLevel="0" collapsed="false">
      <c r="A41" s="74" t="s">
        <v>136</v>
      </c>
      <c r="B41" s="74" t="s">
        <v>396</v>
      </c>
      <c r="C41" s="74" t="s">
        <v>134</v>
      </c>
      <c r="D41" s="74" t="s">
        <v>420</v>
      </c>
      <c r="E41" s="74" t="s">
        <v>441</v>
      </c>
      <c r="F41" s="74" t="s">
        <v>441</v>
      </c>
      <c r="G41" s="74" t="s">
        <v>399</v>
      </c>
      <c r="H41" s="24" t="n">
        <v>0</v>
      </c>
      <c r="I41" s="74" t="n">
        <v>751000000</v>
      </c>
      <c r="J41" s="74" t="s">
        <v>400</v>
      </c>
      <c r="K41" s="74" t="s">
        <v>412</v>
      </c>
      <c r="L41" s="74" t="s">
        <v>402</v>
      </c>
      <c r="M41" s="74" t="s">
        <v>403</v>
      </c>
      <c r="N41" s="74" t="s">
        <v>404</v>
      </c>
      <c r="O41" s="74" t="s">
        <v>413</v>
      </c>
      <c r="P41" s="74" t="n">
        <v>796</v>
      </c>
      <c r="Q41" s="74" t="s">
        <v>406</v>
      </c>
      <c r="R41" s="44" t="n">
        <v>15</v>
      </c>
      <c r="S41" s="45" t="n">
        <v>714.285714285714</v>
      </c>
      <c r="T41" s="29" t="n">
        <f aca="false">S41*R41</f>
        <v>10714.2857142857</v>
      </c>
      <c r="U41" s="30" t="n">
        <f aca="false">T41*1.12</f>
        <v>12000</v>
      </c>
      <c r="V41" s="74" t="s">
        <v>407</v>
      </c>
      <c r="W41" s="74" t="n">
        <v>2011</v>
      </c>
    </row>
    <row r="42" customFormat="false" ht="38.25" hidden="false" customHeight="false" outlineLevel="0" collapsed="false">
      <c r="A42" s="74" t="s">
        <v>138</v>
      </c>
      <c r="B42" s="74" t="s">
        <v>396</v>
      </c>
      <c r="C42" s="74" t="s">
        <v>139</v>
      </c>
      <c r="D42" s="74" t="s">
        <v>442</v>
      </c>
      <c r="E42" s="74" t="s">
        <v>443</v>
      </c>
      <c r="F42" s="74" t="s">
        <v>443</v>
      </c>
      <c r="G42" s="74" t="s">
        <v>399</v>
      </c>
      <c r="H42" s="24" t="n">
        <v>0</v>
      </c>
      <c r="I42" s="74" t="n">
        <v>751000000</v>
      </c>
      <c r="J42" s="74" t="s">
        <v>400</v>
      </c>
      <c r="K42" s="74" t="s">
        <v>412</v>
      </c>
      <c r="L42" s="74" t="s">
        <v>402</v>
      </c>
      <c r="M42" s="74" t="s">
        <v>403</v>
      </c>
      <c r="N42" s="74" t="s">
        <v>404</v>
      </c>
      <c r="O42" s="74" t="s">
        <v>413</v>
      </c>
      <c r="P42" s="74" t="n">
        <v>796</v>
      </c>
      <c r="Q42" s="74" t="s">
        <v>406</v>
      </c>
      <c r="R42" s="49" t="n">
        <v>30</v>
      </c>
      <c r="S42" s="50" t="n">
        <v>150</v>
      </c>
      <c r="T42" s="29" t="n">
        <f aca="false">S42*R42</f>
        <v>4500</v>
      </c>
      <c r="U42" s="30" t="n">
        <f aca="false">T42*1.12</f>
        <v>5040</v>
      </c>
      <c r="V42" s="74" t="s">
        <v>407</v>
      </c>
      <c r="W42" s="74" t="n">
        <v>2011</v>
      </c>
    </row>
    <row r="43" customFormat="false" ht="38.25" hidden="false" customHeight="false" outlineLevel="0" collapsed="false">
      <c r="A43" s="74" t="s">
        <v>142</v>
      </c>
      <c r="B43" s="74" t="s">
        <v>396</v>
      </c>
      <c r="C43" s="74" t="s">
        <v>139</v>
      </c>
      <c r="D43" s="74" t="s">
        <v>442</v>
      </c>
      <c r="E43" s="74" t="s">
        <v>444</v>
      </c>
      <c r="F43" s="74" t="s">
        <v>444</v>
      </c>
      <c r="G43" s="74" t="s">
        <v>399</v>
      </c>
      <c r="H43" s="24" t="n">
        <v>0</v>
      </c>
      <c r="I43" s="74" t="n">
        <v>751000000</v>
      </c>
      <c r="J43" s="74" t="s">
        <v>400</v>
      </c>
      <c r="K43" s="74" t="s">
        <v>412</v>
      </c>
      <c r="L43" s="74" t="s">
        <v>402</v>
      </c>
      <c r="M43" s="74" t="s">
        <v>403</v>
      </c>
      <c r="N43" s="74" t="s">
        <v>404</v>
      </c>
      <c r="O43" s="74" t="s">
        <v>413</v>
      </c>
      <c r="P43" s="74" t="n">
        <v>796</v>
      </c>
      <c r="Q43" s="74" t="s">
        <v>406</v>
      </c>
      <c r="R43" s="49" t="n">
        <v>50</v>
      </c>
      <c r="S43" s="50" t="n">
        <v>20</v>
      </c>
      <c r="T43" s="29" t="n">
        <f aca="false">S43*R43</f>
        <v>1000</v>
      </c>
      <c r="U43" s="30" t="n">
        <f aca="false">T43*1.12</f>
        <v>1120</v>
      </c>
      <c r="V43" s="74" t="s">
        <v>407</v>
      </c>
      <c r="W43" s="74" t="n">
        <v>2011</v>
      </c>
    </row>
    <row r="44" customFormat="false" ht="38.25" hidden="false" customHeight="false" outlineLevel="0" collapsed="false">
      <c r="A44" s="74" t="s">
        <v>144</v>
      </c>
      <c r="B44" s="74" t="s">
        <v>396</v>
      </c>
      <c r="C44" s="74" t="s">
        <v>139</v>
      </c>
      <c r="D44" s="74" t="s">
        <v>442</v>
      </c>
      <c r="E44" s="74" t="s">
        <v>145</v>
      </c>
      <c r="F44" s="74" t="s">
        <v>145</v>
      </c>
      <c r="G44" s="74" t="s">
        <v>399</v>
      </c>
      <c r="H44" s="24" t="n">
        <v>0</v>
      </c>
      <c r="I44" s="74" t="n">
        <v>751000000</v>
      </c>
      <c r="J44" s="74" t="s">
        <v>400</v>
      </c>
      <c r="K44" s="74" t="s">
        <v>412</v>
      </c>
      <c r="L44" s="74" t="s">
        <v>402</v>
      </c>
      <c r="M44" s="74" t="s">
        <v>403</v>
      </c>
      <c r="N44" s="74" t="s">
        <v>404</v>
      </c>
      <c r="O44" s="74" t="s">
        <v>413</v>
      </c>
      <c r="P44" s="74" t="n">
        <v>796</v>
      </c>
      <c r="Q44" s="74" t="s">
        <v>406</v>
      </c>
      <c r="R44" s="49" t="n">
        <v>20</v>
      </c>
      <c r="S44" s="50" t="n">
        <v>161.5</v>
      </c>
      <c r="T44" s="29" t="n">
        <f aca="false">S44*R44</f>
        <v>3230</v>
      </c>
      <c r="U44" s="30" t="n">
        <f aca="false">T44*1.12</f>
        <v>3617.6</v>
      </c>
      <c r="V44" s="74" t="s">
        <v>407</v>
      </c>
      <c r="W44" s="74" t="n">
        <v>2011</v>
      </c>
    </row>
    <row r="45" customFormat="false" ht="95.25" hidden="false" customHeight="true" outlineLevel="0" collapsed="false">
      <c r="A45" s="74" t="s">
        <v>146</v>
      </c>
      <c r="B45" s="74" t="s">
        <v>396</v>
      </c>
      <c r="C45" s="74" t="s">
        <v>139</v>
      </c>
      <c r="D45" s="74" t="s">
        <v>442</v>
      </c>
      <c r="E45" s="74" t="s">
        <v>445</v>
      </c>
      <c r="F45" s="74" t="s">
        <v>445</v>
      </c>
      <c r="G45" s="74" t="s">
        <v>399</v>
      </c>
      <c r="H45" s="24" t="n">
        <v>0</v>
      </c>
      <c r="I45" s="74" t="n">
        <v>751000000</v>
      </c>
      <c r="J45" s="74" t="s">
        <v>400</v>
      </c>
      <c r="K45" s="74" t="s">
        <v>412</v>
      </c>
      <c r="L45" s="74" t="s">
        <v>402</v>
      </c>
      <c r="M45" s="74" t="s">
        <v>403</v>
      </c>
      <c r="N45" s="74" t="s">
        <v>404</v>
      </c>
      <c r="O45" s="74" t="s">
        <v>413</v>
      </c>
      <c r="P45" s="74" t="n">
        <v>796</v>
      </c>
      <c r="Q45" s="74" t="s">
        <v>406</v>
      </c>
      <c r="R45" s="49" t="n">
        <v>145</v>
      </c>
      <c r="S45" s="50" t="n">
        <v>800</v>
      </c>
      <c r="T45" s="29" t="n">
        <f aca="false">S45*R45</f>
        <v>116000</v>
      </c>
      <c r="U45" s="30" t="n">
        <f aca="false">T45*1.12</f>
        <v>129920</v>
      </c>
      <c r="V45" s="74" t="s">
        <v>407</v>
      </c>
      <c r="W45" s="74" t="n">
        <v>2011</v>
      </c>
    </row>
    <row r="46" customFormat="false" ht="111.75" hidden="false" customHeight="true" outlineLevel="0" collapsed="false">
      <c r="A46" s="74" t="s">
        <v>148</v>
      </c>
      <c r="B46" s="74" t="s">
        <v>396</v>
      </c>
      <c r="C46" s="74" t="s">
        <v>139</v>
      </c>
      <c r="D46" s="74" t="s">
        <v>442</v>
      </c>
      <c r="E46" s="74" t="s">
        <v>446</v>
      </c>
      <c r="F46" s="74" t="s">
        <v>446</v>
      </c>
      <c r="G46" s="74" t="s">
        <v>399</v>
      </c>
      <c r="H46" s="24" t="n">
        <v>0</v>
      </c>
      <c r="I46" s="74" t="n">
        <v>751000000</v>
      </c>
      <c r="J46" s="74" t="s">
        <v>400</v>
      </c>
      <c r="K46" s="74" t="s">
        <v>412</v>
      </c>
      <c r="L46" s="74" t="s">
        <v>402</v>
      </c>
      <c r="M46" s="74" t="s">
        <v>403</v>
      </c>
      <c r="N46" s="74" t="s">
        <v>404</v>
      </c>
      <c r="O46" s="74" t="s">
        <v>413</v>
      </c>
      <c r="P46" s="74" t="n">
        <v>796</v>
      </c>
      <c r="Q46" s="74" t="s">
        <v>406</v>
      </c>
      <c r="R46" s="49" t="n">
        <v>25</v>
      </c>
      <c r="S46" s="50" t="n">
        <v>1200</v>
      </c>
      <c r="T46" s="29" t="n">
        <f aca="false">S46*R46</f>
        <v>30000</v>
      </c>
      <c r="U46" s="30" t="n">
        <f aca="false">T46*1.12</f>
        <v>33600</v>
      </c>
      <c r="V46" s="74" t="s">
        <v>407</v>
      </c>
      <c r="W46" s="74" t="n">
        <v>2011</v>
      </c>
    </row>
    <row r="47" customFormat="false" ht="38.25" hidden="false" customHeight="false" outlineLevel="0" collapsed="false">
      <c r="A47" s="74" t="s">
        <v>153</v>
      </c>
      <c r="B47" s="74" t="s">
        <v>396</v>
      </c>
      <c r="C47" s="74" t="s">
        <v>151</v>
      </c>
      <c r="D47" s="74" t="s">
        <v>442</v>
      </c>
      <c r="E47" s="74" t="s">
        <v>447</v>
      </c>
      <c r="F47" s="74" t="s">
        <v>447</v>
      </c>
      <c r="G47" s="74" t="s">
        <v>399</v>
      </c>
      <c r="H47" s="24" t="n">
        <v>0</v>
      </c>
      <c r="I47" s="74" t="n">
        <v>751000000</v>
      </c>
      <c r="J47" s="74" t="s">
        <v>400</v>
      </c>
      <c r="K47" s="74" t="s">
        <v>412</v>
      </c>
      <c r="L47" s="74" t="s">
        <v>402</v>
      </c>
      <c r="M47" s="74" t="s">
        <v>403</v>
      </c>
      <c r="N47" s="74" t="s">
        <v>404</v>
      </c>
      <c r="O47" s="74" t="s">
        <v>413</v>
      </c>
      <c r="P47" s="74" t="n">
        <v>796</v>
      </c>
      <c r="Q47" s="74" t="s">
        <v>406</v>
      </c>
      <c r="R47" s="49" t="n">
        <v>20</v>
      </c>
      <c r="S47" s="50" t="n">
        <v>70</v>
      </c>
      <c r="T47" s="29" t="n">
        <f aca="false">S47*R47</f>
        <v>1400</v>
      </c>
      <c r="U47" s="30" t="n">
        <f aca="false">T47*1.12</f>
        <v>1568</v>
      </c>
      <c r="V47" s="74" t="s">
        <v>407</v>
      </c>
      <c r="W47" s="74" t="n">
        <v>2011</v>
      </c>
    </row>
    <row r="48" customFormat="false" ht="38.25" hidden="false" customHeight="false" outlineLevel="0" collapsed="false">
      <c r="A48" s="74" t="s">
        <v>155</v>
      </c>
      <c r="B48" s="74" t="s">
        <v>396</v>
      </c>
      <c r="C48" s="74" t="s">
        <v>139</v>
      </c>
      <c r="D48" s="74" t="s">
        <v>442</v>
      </c>
      <c r="E48" s="74" t="s">
        <v>448</v>
      </c>
      <c r="F48" s="74" t="s">
        <v>448</v>
      </c>
      <c r="G48" s="74" t="s">
        <v>399</v>
      </c>
      <c r="H48" s="24" t="n">
        <v>0</v>
      </c>
      <c r="I48" s="74" t="n">
        <v>751000000</v>
      </c>
      <c r="J48" s="74" t="s">
        <v>400</v>
      </c>
      <c r="K48" s="74" t="s">
        <v>412</v>
      </c>
      <c r="L48" s="74" t="s">
        <v>402</v>
      </c>
      <c r="M48" s="74" t="s">
        <v>403</v>
      </c>
      <c r="N48" s="74" t="s">
        <v>404</v>
      </c>
      <c r="O48" s="74" t="s">
        <v>413</v>
      </c>
      <c r="P48" s="74" t="n">
        <v>796</v>
      </c>
      <c r="Q48" s="74" t="s">
        <v>406</v>
      </c>
      <c r="R48" s="49" t="n">
        <v>20</v>
      </c>
      <c r="S48" s="50" t="n">
        <v>100</v>
      </c>
      <c r="T48" s="29" t="n">
        <f aca="false">S48*R48</f>
        <v>2000</v>
      </c>
      <c r="U48" s="30" t="n">
        <f aca="false">T48*1.12</f>
        <v>2240</v>
      </c>
      <c r="V48" s="74" t="s">
        <v>407</v>
      </c>
      <c r="W48" s="74" t="n">
        <v>2011</v>
      </c>
    </row>
    <row r="49" customFormat="false" ht="38.25" hidden="false" customHeight="false" outlineLevel="0" collapsed="false">
      <c r="A49" s="74" t="s">
        <v>157</v>
      </c>
      <c r="B49" s="74" t="s">
        <v>396</v>
      </c>
      <c r="C49" s="74" t="s">
        <v>139</v>
      </c>
      <c r="D49" s="74" t="s">
        <v>442</v>
      </c>
      <c r="E49" s="74" t="s">
        <v>449</v>
      </c>
      <c r="F49" s="74" t="s">
        <v>449</v>
      </c>
      <c r="G49" s="74" t="s">
        <v>399</v>
      </c>
      <c r="H49" s="24" t="n">
        <v>0</v>
      </c>
      <c r="I49" s="74" t="n">
        <v>751000000</v>
      </c>
      <c r="J49" s="74" t="s">
        <v>400</v>
      </c>
      <c r="K49" s="74" t="s">
        <v>412</v>
      </c>
      <c r="L49" s="74" t="s">
        <v>402</v>
      </c>
      <c r="M49" s="74" t="s">
        <v>403</v>
      </c>
      <c r="N49" s="74" t="s">
        <v>404</v>
      </c>
      <c r="O49" s="74" t="s">
        <v>413</v>
      </c>
      <c r="P49" s="74" t="n">
        <v>796</v>
      </c>
      <c r="Q49" s="74" t="s">
        <v>406</v>
      </c>
      <c r="R49" s="49" t="n">
        <v>10</v>
      </c>
      <c r="S49" s="50" t="n">
        <v>120</v>
      </c>
      <c r="T49" s="29" t="n">
        <f aca="false">S49*R49</f>
        <v>1200</v>
      </c>
      <c r="U49" s="30" t="n">
        <f aca="false">T49*1.12</f>
        <v>1344</v>
      </c>
      <c r="V49" s="74" t="s">
        <v>407</v>
      </c>
      <c r="W49" s="74" t="n">
        <v>2011</v>
      </c>
    </row>
    <row r="50" customFormat="false" ht="38.25" hidden="false" customHeight="false" outlineLevel="0" collapsed="false">
      <c r="A50" s="74" t="s">
        <v>160</v>
      </c>
      <c r="B50" s="74" t="s">
        <v>396</v>
      </c>
      <c r="C50" s="74" t="s">
        <v>158</v>
      </c>
      <c r="D50" s="74" t="s">
        <v>442</v>
      </c>
      <c r="E50" s="74" t="s">
        <v>450</v>
      </c>
      <c r="F50" s="74" t="s">
        <v>450</v>
      </c>
      <c r="G50" s="74" t="s">
        <v>399</v>
      </c>
      <c r="H50" s="24" t="n">
        <v>0</v>
      </c>
      <c r="I50" s="74" t="n">
        <v>751000000</v>
      </c>
      <c r="J50" s="74" t="s">
        <v>400</v>
      </c>
      <c r="K50" s="74" t="s">
        <v>412</v>
      </c>
      <c r="L50" s="74" t="s">
        <v>402</v>
      </c>
      <c r="M50" s="74" t="s">
        <v>403</v>
      </c>
      <c r="N50" s="74" t="s">
        <v>404</v>
      </c>
      <c r="O50" s="74" t="s">
        <v>413</v>
      </c>
      <c r="P50" s="74" t="n">
        <v>796</v>
      </c>
      <c r="Q50" s="74" t="s">
        <v>406</v>
      </c>
      <c r="R50" s="49" t="n">
        <v>10</v>
      </c>
      <c r="S50" s="50" t="n">
        <v>200</v>
      </c>
      <c r="T50" s="29" t="n">
        <f aca="false">S50*R50</f>
        <v>2000</v>
      </c>
      <c r="U50" s="30" t="n">
        <f aca="false">T50*1.12</f>
        <v>2240</v>
      </c>
      <c r="V50" s="74" t="s">
        <v>407</v>
      </c>
      <c r="W50" s="74" t="n">
        <v>2011</v>
      </c>
    </row>
    <row r="51" customFormat="false" ht="56.25" hidden="false" customHeight="true" outlineLevel="0" collapsed="false">
      <c r="A51" s="74" t="s">
        <v>162</v>
      </c>
      <c r="B51" s="74" t="s">
        <v>396</v>
      </c>
      <c r="C51" s="74" t="s">
        <v>139</v>
      </c>
      <c r="D51" s="74" t="s">
        <v>442</v>
      </c>
      <c r="E51" s="74" t="s">
        <v>451</v>
      </c>
      <c r="F51" s="74" t="s">
        <v>451</v>
      </c>
      <c r="G51" s="74" t="s">
        <v>399</v>
      </c>
      <c r="H51" s="24" t="n">
        <v>0</v>
      </c>
      <c r="I51" s="74" t="n">
        <v>751000000</v>
      </c>
      <c r="J51" s="74" t="s">
        <v>400</v>
      </c>
      <c r="K51" s="74" t="s">
        <v>412</v>
      </c>
      <c r="L51" s="74" t="s">
        <v>402</v>
      </c>
      <c r="M51" s="74" t="s">
        <v>403</v>
      </c>
      <c r="N51" s="74" t="s">
        <v>404</v>
      </c>
      <c r="O51" s="74" t="s">
        <v>413</v>
      </c>
      <c r="P51" s="74" t="n">
        <v>796</v>
      </c>
      <c r="Q51" s="74" t="s">
        <v>406</v>
      </c>
      <c r="R51" s="49" t="n">
        <v>4</v>
      </c>
      <c r="S51" s="50" t="n">
        <v>530</v>
      </c>
      <c r="T51" s="29" t="n">
        <f aca="false">S51*R51</f>
        <v>2120</v>
      </c>
      <c r="U51" s="30" t="n">
        <f aca="false">T51*1.12</f>
        <v>2374.4</v>
      </c>
      <c r="V51" s="74" t="s">
        <v>407</v>
      </c>
      <c r="W51" s="74" t="n">
        <v>2011</v>
      </c>
    </row>
    <row r="52" customFormat="false" ht="53.25" hidden="false" customHeight="true" outlineLevel="0" collapsed="false">
      <c r="A52" s="74" t="s">
        <v>164</v>
      </c>
      <c r="B52" s="74" t="s">
        <v>396</v>
      </c>
      <c r="C52" s="74" t="s">
        <v>139</v>
      </c>
      <c r="D52" s="74" t="s">
        <v>442</v>
      </c>
      <c r="E52" s="74" t="s">
        <v>163</v>
      </c>
      <c r="F52" s="74" t="s">
        <v>163</v>
      </c>
      <c r="G52" s="74" t="s">
        <v>399</v>
      </c>
      <c r="H52" s="24" t="n">
        <v>0</v>
      </c>
      <c r="I52" s="74" t="n">
        <v>751000000</v>
      </c>
      <c r="J52" s="74" t="s">
        <v>400</v>
      </c>
      <c r="K52" s="74" t="s">
        <v>412</v>
      </c>
      <c r="L52" s="74" t="s">
        <v>402</v>
      </c>
      <c r="M52" s="74" t="s">
        <v>403</v>
      </c>
      <c r="N52" s="74" t="s">
        <v>404</v>
      </c>
      <c r="O52" s="74" t="s">
        <v>413</v>
      </c>
      <c r="P52" s="74" t="n">
        <v>796</v>
      </c>
      <c r="Q52" s="74" t="s">
        <v>406</v>
      </c>
      <c r="R52" s="49" t="n">
        <v>3</v>
      </c>
      <c r="S52" s="50" t="n">
        <v>1000</v>
      </c>
      <c r="T52" s="29" t="n">
        <f aca="false">S52*R52</f>
        <v>3000</v>
      </c>
      <c r="U52" s="30" t="n">
        <f aca="false">T52*1.12</f>
        <v>3360</v>
      </c>
      <c r="V52" s="74" t="s">
        <v>407</v>
      </c>
      <c r="W52" s="74" t="n">
        <v>2011</v>
      </c>
    </row>
    <row r="53" customFormat="false" ht="57" hidden="false" customHeight="true" outlineLevel="0" collapsed="false">
      <c r="A53" s="74" t="s">
        <v>167</v>
      </c>
      <c r="B53" s="74" t="s">
        <v>396</v>
      </c>
      <c r="C53" s="74" t="s">
        <v>165</v>
      </c>
      <c r="D53" s="74" t="s">
        <v>442</v>
      </c>
      <c r="E53" s="74" t="s">
        <v>452</v>
      </c>
      <c r="F53" s="74" t="s">
        <v>452</v>
      </c>
      <c r="G53" s="74" t="s">
        <v>399</v>
      </c>
      <c r="H53" s="24" t="n">
        <v>0</v>
      </c>
      <c r="I53" s="74" t="n">
        <v>751000000</v>
      </c>
      <c r="J53" s="74" t="s">
        <v>400</v>
      </c>
      <c r="K53" s="74" t="s">
        <v>412</v>
      </c>
      <c r="L53" s="74" t="s">
        <v>402</v>
      </c>
      <c r="M53" s="74" t="s">
        <v>403</v>
      </c>
      <c r="N53" s="74" t="s">
        <v>404</v>
      </c>
      <c r="O53" s="74" t="s">
        <v>413</v>
      </c>
      <c r="P53" s="74" t="n">
        <v>796</v>
      </c>
      <c r="Q53" s="74" t="s">
        <v>406</v>
      </c>
      <c r="R53" s="49" t="n">
        <v>100</v>
      </c>
      <c r="S53" s="50" t="n">
        <v>400</v>
      </c>
      <c r="T53" s="29" t="n">
        <f aca="false">S53*R53</f>
        <v>40000</v>
      </c>
      <c r="U53" s="30" t="n">
        <f aca="false">T53*1.12</f>
        <v>44800</v>
      </c>
      <c r="V53" s="74" t="s">
        <v>407</v>
      </c>
      <c r="W53" s="74" t="n">
        <v>2011</v>
      </c>
    </row>
    <row r="54" customFormat="false" ht="59.25" hidden="false" customHeight="true" outlineLevel="0" collapsed="false">
      <c r="A54" s="74" t="s">
        <v>169</v>
      </c>
      <c r="B54" s="74" t="s">
        <v>396</v>
      </c>
      <c r="C54" s="74" t="s">
        <v>139</v>
      </c>
      <c r="D54" s="74" t="s">
        <v>442</v>
      </c>
      <c r="E54" s="74" t="s">
        <v>453</v>
      </c>
      <c r="F54" s="74" t="s">
        <v>453</v>
      </c>
      <c r="G54" s="74" t="s">
        <v>399</v>
      </c>
      <c r="H54" s="24" t="n">
        <v>0</v>
      </c>
      <c r="I54" s="74" t="n">
        <v>751000000</v>
      </c>
      <c r="J54" s="74" t="s">
        <v>400</v>
      </c>
      <c r="K54" s="74" t="s">
        <v>412</v>
      </c>
      <c r="L54" s="74" t="s">
        <v>402</v>
      </c>
      <c r="M54" s="74" t="s">
        <v>403</v>
      </c>
      <c r="N54" s="74" t="s">
        <v>404</v>
      </c>
      <c r="O54" s="74" t="s">
        <v>413</v>
      </c>
      <c r="P54" s="74" t="n">
        <v>796</v>
      </c>
      <c r="Q54" s="74" t="s">
        <v>406</v>
      </c>
      <c r="R54" s="49" t="n">
        <v>5</v>
      </c>
      <c r="S54" s="50" t="n">
        <v>600</v>
      </c>
      <c r="T54" s="29" t="n">
        <f aca="false">S54*R54</f>
        <v>3000</v>
      </c>
      <c r="U54" s="30" t="n">
        <f aca="false">T54*1.12</f>
        <v>3360</v>
      </c>
      <c r="V54" s="74" t="s">
        <v>407</v>
      </c>
      <c r="W54" s="74" t="n">
        <v>2011</v>
      </c>
    </row>
    <row r="55" customFormat="false" ht="55.5" hidden="false" customHeight="true" outlineLevel="0" collapsed="false">
      <c r="A55" s="74" t="s">
        <v>171</v>
      </c>
      <c r="B55" s="74" t="s">
        <v>396</v>
      </c>
      <c r="C55" s="74" t="s">
        <v>139</v>
      </c>
      <c r="D55" s="74" t="s">
        <v>442</v>
      </c>
      <c r="E55" s="74" t="s">
        <v>454</v>
      </c>
      <c r="F55" s="74" t="s">
        <v>454</v>
      </c>
      <c r="G55" s="74" t="s">
        <v>399</v>
      </c>
      <c r="H55" s="24" t="n">
        <v>0</v>
      </c>
      <c r="I55" s="74" t="n">
        <v>751000000</v>
      </c>
      <c r="J55" s="74" t="s">
        <v>400</v>
      </c>
      <c r="K55" s="74" t="s">
        <v>412</v>
      </c>
      <c r="L55" s="74" t="s">
        <v>402</v>
      </c>
      <c r="M55" s="74" t="s">
        <v>403</v>
      </c>
      <c r="N55" s="74" t="s">
        <v>404</v>
      </c>
      <c r="O55" s="74" t="s">
        <v>413</v>
      </c>
      <c r="P55" s="74" t="n">
        <v>796</v>
      </c>
      <c r="Q55" s="74" t="s">
        <v>406</v>
      </c>
      <c r="R55" s="49" t="n">
        <v>20</v>
      </c>
      <c r="S55" s="50" t="n">
        <v>100</v>
      </c>
      <c r="T55" s="29" t="n">
        <f aca="false">S55*R55</f>
        <v>2000</v>
      </c>
      <c r="U55" s="30" t="n">
        <f aca="false">T55*1.12</f>
        <v>2240</v>
      </c>
      <c r="V55" s="74" t="s">
        <v>407</v>
      </c>
      <c r="W55" s="74" t="n">
        <v>2011</v>
      </c>
    </row>
    <row r="56" customFormat="false" ht="63" hidden="false" customHeight="true" outlineLevel="0" collapsed="false">
      <c r="A56" s="74" t="s">
        <v>173</v>
      </c>
      <c r="B56" s="74" t="s">
        <v>396</v>
      </c>
      <c r="C56" s="74" t="s">
        <v>139</v>
      </c>
      <c r="D56" s="74" t="s">
        <v>442</v>
      </c>
      <c r="E56" s="74" t="s">
        <v>455</v>
      </c>
      <c r="F56" s="74" t="s">
        <v>455</v>
      </c>
      <c r="G56" s="74" t="s">
        <v>399</v>
      </c>
      <c r="H56" s="24" t="n">
        <v>0</v>
      </c>
      <c r="I56" s="74" t="n">
        <v>751000000</v>
      </c>
      <c r="J56" s="74" t="s">
        <v>400</v>
      </c>
      <c r="K56" s="74" t="s">
        <v>412</v>
      </c>
      <c r="L56" s="74" t="s">
        <v>402</v>
      </c>
      <c r="M56" s="74" t="s">
        <v>403</v>
      </c>
      <c r="N56" s="74" t="s">
        <v>404</v>
      </c>
      <c r="O56" s="74" t="s">
        <v>413</v>
      </c>
      <c r="P56" s="74" t="n">
        <v>796</v>
      </c>
      <c r="Q56" s="74" t="s">
        <v>406</v>
      </c>
      <c r="R56" s="49" t="n">
        <v>10</v>
      </c>
      <c r="S56" s="50" t="n">
        <v>300</v>
      </c>
      <c r="T56" s="29" t="n">
        <f aca="false">S56*R56</f>
        <v>3000</v>
      </c>
      <c r="U56" s="30" t="n">
        <f aca="false">T56*1.12</f>
        <v>3360</v>
      </c>
      <c r="V56" s="74" t="s">
        <v>407</v>
      </c>
      <c r="W56" s="74" t="n">
        <v>2011</v>
      </c>
    </row>
    <row r="57" customFormat="false" ht="59.25" hidden="false" customHeight="true" outlineLevel="0" collapsed="false">
      <c r="A57" s="74" t="s">
        <v>175</v>
      </c>
      <c r="B57" s="74" t="s">
        <v>396</v>
      </c>
      <c r="C57" s="74" t="s">
        <v>139</v>
      </c>
      <c r="D57" s="74" t="s">
        <v>442</v>
      </c>
      <c r="E57" s="74" t="s">
        <v>456</v>
      </c>
      <c r="F57" s="74" t="s">
        <v>457</v>
      </c>
      <c r="G57" s="74" t="s">
        <v>399</v>
      </c>
      <c r="H57" s="24" t="n">
        <v>0</v>
      </c>
      <c r="I57" s="74" t="n">
        <v>751000000</v>
      </c>
      <c r="J57" s="74" t="s">
        <v>400</v>
      </c>
      <c r="K57" s="74" t="s">
        <v>412</v>
      </c>
      <c r="L57" s="74" t="s">
        <v>402</v>
      </c>
      <c r="M57" s="74" t="s">
        <v>403</v>
      </c>
      <c r="N57" s="74" t="s">
        <v>404</v>
      </c>
      <c r="O57" s="74" t="s">
        <v>413</v>
      </c>
      <c r="P57" s="74" t="n">
        <v>796</v>
      </c>
      <c r="Q57" s="74" t="s">
        <v>406</v>
      </c>
      <c r="R57" s="49" t="n">
        <v>5</v>
      </c>
      <c r="S57" s="50" t="n">
        <v>2000</v>
      </c>
      <c r="T57" s="29" t="n">
        <f aca="false">S57*R57</f>
        <v>10000</v>
      </c>
      <c r="U57" s="30" t="n">
        <f aca="false">T57*1.12</f>
        <v>11200</v>
      </c>
      <c r="V57" s="74" t="s">
        <v>407</v>
      </c>
      <c r="W57" s="74" t="n">
        <v>2011</v>
      </c>
    </row>
    <row r="58" customFormat="false" ht="54" hidden="false" customHeight="true" outlineLevel="0" collapsed="false">
      <c r="A58" s="74" t="s">
        <v>177</v>
      </c>
      <c r="B58" s="74" t="s">
        <v>396</v>
      </c>
      <c r="C58" s="74" t="s">
        <v>139</v>
      </c>
      <c r="D58" s="74" t="s">
        <v>442</v>
      </c>
      <c r="E58" s="74" t="s">
        <v>458</v>
      </c>
      <c r="F58" s="74" t="s">
        <v>458</v>
      </c>
      <c r="G58" s="74" t="s">
        <v>399</v>
      </c>
      <c r="H58" s="24" t="n">
        <v>0</v>
      </c>
      <c r="I58" s="74" t="n">
        <v>751000000</v>
      </c>
      <c r="J58" s="74" t="s">
        <v>400</v>
      </c>
      <c r="K58" s="74" t="s">
        <v>412</v>
      </c>
      <c r="L58" s="74" t="s">
        <v>402</v>
      </c>
      <c r="M58" s="74" t="s">
        <v>403</v>
      </c>
      <c r="N58" s="74" t="s">
        <v>404</v>
      </c>
      <c r="O58" s="74" t="s">
        <v>413</v>
      </c>
      <c r="P58" s="74" t="n">
        <v>796</v>
      </c>
      <c r="Q58" s="74" t="s">
        <v>406</v>
      </c>
      <c r="R58" s="49" t="n">
        <v>5</v>
      </c>
      <c r="S58" s="50" t="n">
        <v>2000</v>
      </c>
      <c r="T58" s="29" t="n">
        <f aca="false">S58*R58</f>
        <v>10000</v>
      </c>
      <c r="U58" s="30" t="n">
        <f aca="false">T58*1.12</f>
        <v>11200</v>
      </c>
      <c r="V58" s="74" t="s">
        <v>407</v>
      </c>
      <c r="W58" s="74" t="n">
        <v>2011</v>
      </c>
    </row>
    <row r="59" customFormat="false" ht="53.25" hidden="false" customHeight="true" outlineLevel="0" collapsed="false">
      <c r="A59" s="74" t="s">
        <v>179</v>
      </c>
      <c r="B59" s="74" t="s">
        <v>396</v>
      </c>
      <c r="C59" s="74" t="s">
        <v>139</v>
      </c>
      <c r="D59" s="74" t="s">
        <v>442</v>
      </c>
      <c r="E59" s="74" t="s">
        <v>459</v>
      </c>
      <c r="F59" s="74" t="s">
        <v>459</v>
      </c>
      <c r="G59" s="74" t="s">
        <v>399</v>
      </c>
      <c r="H59" s="24" t="n">
        <v>0</v>
      </c>
      <c r="I59" s="74" t="n">
        <v>751000000</v>
      </c>
      <c r="J59" s="74" t="s">
        <v>400</v>
      </c>
      <c r="K59" s="74" t="s">
        <v>412</v>
      </c>
      <c r="L59" s="74" t="s">
        <v>402</v>
      </c>
      <c r="M59" s="74" t="s">
        <v>403</v>
      </c>
      <c r="N59" s="74" t="s">
        <v>404</v>
      </c>
      <c r="O59" s="74" t="s">
        <v>413</v>
      </c>
      <c r="P59" s="74" t="n">
        <v>796</v>
      </c>
      <c r="Q59" s="74" t="s">
        <v>406</v>
      </c>
      <c r="R59" s="49" t="n">
        <v>5</v>
      </c>
      <c r="S59" s="50" t="n">
        <v>2000</v>
      </c>
      <c r="T59" s="29" t="n">
        <f aca="false">S59*R59</f>
        <v>10000</v>
      </c>
      <c r="U59" s="30" t="n">
        <f aca="false">T59*1.12</f>
        <v>11200</v>
      </c>
      <c r="V59" s="74" t="s">
        <v>407</v>
      </c>
      <c r="W59" s="74" t="n">
        <v>2011</v>
      </c>
    </row>
    <row r="60" customFormat="false" ht="57" hidden="false" customHeight="true" outlineLevel="0" collapsed="false">
      <c r="A60" s="74" t="s">
        <v>181</v>
      </c>
      <c r="B60" s="74" t="s">
        <v>396</v>
      </c>
      <c r="C60" s="74" t="s">
        <v>139</v>
      </c>
      <c r="D60" s="74" t="s">
        <v>442</v>
      </c>
      <c r="E60" s="74" t="s">
        <v>460</v>
      </c>
      <c r="F60" s="74" t="s">
        <v>461</v>
      </c>
      <c r="G60" s="74" t="s">
        <v>399</v>
      </c>
      <c r="H60" s="24" t="n">
        <v>0</v>
      </c>
      <c r="I60" s="74" t="n">
        <v>751000000</v>
      </c>
      <c r="J60" s="74" t="s">
        <v>400</v>
      </c>
      <c r="K60" s="74" t="s">
        <v>412</v>
      </c>
      <c r="L60" s="74" t="s">
        <v>402</v>
      </c>
      <c r="M60" s="74" t="s">
        <v>403</v>
      </c>
      <c r="N60" s="74" t="s">
        <v>404</v>
      </c>
      <c r="O60" s="74" t="s">
        <v>413</v>
      </c>
      <c r="P60" s="74" t="n">
        <v>796</v>
      </c>
      <c r="Q60" s="74" t="s">
        <v>406</v>
      </c>
      <c r="R60" s="49" t="n">
        <v>20</v>
      </c>
      <c r="S60" s="50" t="n">
        <v>800</v>
      </c>
      <c r="T60" s="29" t="n">
        <f aca="false">S60*R60</f>
        <v>16000</v>
      </c>
      <c r="U60" s="30" t="n">
        <f aca="false">T60*1.12</f>
        <v>17920</v>
      </c>
      <c r="V60" s="74" t="s">
        <v>407</v>
      </c>
      <c r="W60" s="74" t="n">
        <v>2011</v>
      </c>
    </row>
    <row r="61" customFormat="false" ht="62.25" hidden="false" customHeight="true" outlineLevel="0" collapsed="false">
      <c r="A61" s="74" t="s">
        <v>183</v>
      </c>
      <c r="B61" s="74" t="s">
        <v>396</v>
      </c>
      <c r="C61" s="74" t="s">
        <v>139</v>
      </c>
      <c r="D61" s="74" t="s">
        <v>442</v>
      </c>
      <c r="E61" s="74" t="s">
        <v>462</v>
      </c>
      <c r="F61" s="74" t="s">
        <v>462</v>
      </c>
      <c r="G61" s="74" t="s">
        <v>399</v>
      </c>
      <c r="H61" s="24" t="n">
        <v>0</v>
      </c>
      <c r="I61" s="74" t="n">
        <v>751000000</v>
      </c>
      <c r="J61" s="74" t="s">
        <v>400</v>
      </c>
      <c r="K61" s="74" t="s">
        <v>412</v>
      </c>
      <c r="L61" s="74" t="s">
        <v>402</v>
      </c>
      <c r="M61" s="74" t="s">
        <v>403</v>
      </c>
      <c r="N61" s="74" t="s">
        <v>404</v>
      </c>
      <c r="O61" s="74" t="s">
        <v>413</v>
      </c>
      <c r="P61" s="74" t="n">
        <v>796</v>
      </c>
      <c r="Q61" s="74" t="s">
        <v>406</v>
      </c>
      <c r="R61" s="49" t="n">
        <v>15</v>
      </c>
      <c r="S61" s="50" t="n">
        <v>100</v>
      </c>
      <c r="T61" s="29" t="n">
        <f aca="false">S61*R61</f>
        <v>1500</v>
      </c>
      <c r="U61" s="30" t="n">
        <f aca="false">T61*1.12</f>
        <v>1680</v>
      </c>
      <c r="V61" s="74" t="s">
        <v>407</v>
      </c>
      <c r="W61" s="74" t="n">
        <v>2011</v>
      </c>
    </row>
    <row r="62" customFormat="false" ht="60" hidden="false" customHeight="true" outlineLevel="0" collapsed="false">
      <c r="A62" s="74" t="s">
        <v>185</v>
      </c>
      <c r="B62" s="74" t="s">
        <v>396</v>
      </c>
      <c r="C62" s="74" t="s">
        <v>158</v>
      </c>
      <c r="D62" s="74" t="s">
        <v>442</v>
      </c>
      <c r="E62" s="74" t="s">
        <v>463</v>
      </c>
      <c r="F62" s="74" t="s">
        <v>463</v>
      </c>
      <c r="G62" s="74" t="s">
        <v>399</v>
      </c>
      <c r="H62" s="24" t="n">
        <v>0</v>
      </c>
      <c r="I62" s="74" t="n">
        <v>751000000</v>
      </c>
      <c r="J62" s="74" t="s">
        <v>400</v>
      </c>
      <c r="K62" s="74" t="s">
        <v>412</v>
      </c>
      <c r="L62" s="74" t="s">
        <v>402</v>
      </c>
      <c r="M62" s="74" t="s">
        <v>403</v>
      </c>
      <c r="N62" s="74" t="s">
        <v>404</v>
      </c>
      <c r="O62" s="74" t="s">
        <v>413</v>
      </c>
      <c r="P62" s="74" t="n">
        <v>796</v>
      </c>
      <c r="Q62" s="74" t="s">
        <v>406</v>
      </c>
      <c r="R62" s="49" t="n">
        <v>20</v>
      </c>
      <c r="S62" s="50" t="n">
        <v>150</v>
      </c>
      <c r="T62" s="29" t="n">
        <f aca="false">S62*R62</f>
        <v>3000</v>
      </c>
      <c r="U62" s="30" t="n">
        <f aca="false">T62*1.12</f>
        <v>3360</v>
      </c>
      <c r="V62" s="74" t="s">
        <v>407</v>
      </c>
      <c r="W62" s="74" t="n">
        <v>2011</v>
      </c>
    </row>
    <row r="63" customFormat="false" ht="58.5" hidden="false" customHeight="true" outlineLevel="0" collapsed="false">
      <c r="A63" s="74" t="s">
        <v>187</v>
      </c>
      <c r="B63" s="74" t="s">
        <v>396</v>
      </c>
      <c r="C63" s="74" t="s">
        <v>158</v>
      </c>
      <c r="D63" s="74" t="s">
        <v>442</v>
      </c>
      <c r="E63" s="74" t="s">
        <v>464</v>
      </c>
      <c r="F63" s="74" t="s">
        <v>464</v>
      </c>
      <c r="G63" s="74" t="s">
        <v>399</v>
      </c>
      <c r="H63" s="24" t="n">
        <v>0</v>
      </c>
      <c r="I63" s="74" t="n">
        <v>751000000</v>
      </c>
      <c r="J63" s="74" t="s">
        <v>400</v>
      </c>
      <c r="K63" s="74" t="s">
        <v>412</v>
      </c>
      <c r="L63" s="74" t="s">
        <v>402</v>
      </c>
      <c r="M63" s="74" t="s">
        <v>403</v>
      </c>
      <c r="N63" s="74" t="s">
        <v>404</v>
      </c>
      <c r="O63" s="74" t="s">
        <v>413</v>
      </c>
      <c r="P63" s="74" t="n">
        <v>796</v>
      </c>
      <c r="Q63" s="74" t="s">
        <v>406</v>
      </c>
      <c r="R63" s="49" t="n">
        <v>20</v>
      </c>
      <c r="S63" s="50" t="n">
        <v>150</v>
      </c>
      <c r="T63" s="29" t="n">
        <f aca="false">S63*R63</f>
        <v>3000</v>
      </c>
      <c r="U63" s="30" t="n">
        <f aca="false">T63*1.12</f>
        <v>3360</v>
      </c>
      <c r="V63" s="74" t="s">
        <v>407</v>
      </c>
      <c r="W63" s="74" t="n">
        <v>2011</v>
      </c>
    </row>
    <row r="64" customFormat="false" ht="58.5" hidden="false" customHeight="true" outlineLevel="0" collapsed="false">
      <c r="A64" s="74" t="s">
        <v>189</v>
      </c>
      <c r="B64" s="74" t="s">
        <v>396</v>
      </c>
      <c r="C64" s="74" t="s">
        <v>139</v>
      </c>
      <c r="D64" s="74" t="s">
        <v>442</v>
      </c>
      <c r="E64" s="74" t="s">
        <v>465</v>
      </c>
      <c r="F64" s="74" t="s">
        <v>465</v>
      </c>
      <c r="G64" s="74" t="s">
        <v>399</v>
      </c>
      <c r="H64" s="24" t="n">
        <v>0</v>
      </c>
      <c r="I64" s="74" t="n">
        <v>751000000</v>
      </c>
      <c r="J64" s="74" t="s">
        <v>400</v>
      </c>
      <c r="K64" s="74" t="s">
        <v>412</v>
      </c>
      <c r="L64" s="74" t="s">
        <v>402</v>
      </c>
      <c r="M64" s="74" t="s">
        <v>403</v>
      </c>
      <c r="N64" s="74" t="s">
        <v>404</v>
      </c>
      <c r="O64" s="74" t="s">
        <v>413</v>
      </c>
      <c r="P64" s="74" t="n">
        <v>796</v>
      </c>
      <c r="Q64" s="74" t="s">
        <v>406</v>
      </c>
      <c r="R64" s="49" t="n">
        <v>20</v>
      </c>
      <c r="S64" s="50" t="n">
        <v>600</v>
      </c>
      <c r="T64" s="29" t="n">
        <f aca="false">S64*R64</f>
        <v>12000</v>
      </c>
      <c r="U64" s="30" t="n">
        <f aca="false">T64*1.12</f>
        <v>13440</v>
      </c>
      <c r="V64" s="74" t="s">
        <v>407</v>
      </c>
      <c r="W64" s="74" t="n">
        <v>2011</v>
      </c>
    </row>
    <row r="65" customFormat="false" ht="53.25" hidden="false" customHeight="true" outlineLevel="0" collapsed="false">
      <c r="A65" s="74" t="s">
        <v>191</v>
      </c>
      <c r="B65" s="74" t="s">
        <v>396</v>
      </c>
      <c r="C65" s="74" t="s">
        <v>139</v>
      </c>
      <c r="D65" s="74" t="s">
        <v>442</v>
      </c>
      <c r="E65" s="74" t="s">
        <v>466</v>
      </c>
      <c r="F65" s="74" t="s">
        <v>466</v>
      </c>
      <c r="G65" s="74" t="s">
        <v>399</v>
      </c>
      <c r="H65" s="24" t="n">
        <v>0</v>
      </c>
      <c r="I65" s="74" t="n">
        <v>751000000</v>
      </c>
      <c r="J65" s="74" t="s">
        <v>400</v>
      </c>
      <c r="K65" s="74" t="s">
        <v>412</v>
      </c>
      <c r="L65" s="74" t="s">
        <v>402</v>
      </c>
      <c r="M65" s="74" t="s">
        <v>403</v>
      </c>
      <c r="N65" s="74" t="s">
        <v>404</v>
      </c>
      <c r="O65" s="74" t="s">
        <v>413</v>
      </c>
      <c r="P65" s="74" t="n">
        <v>796</v>
      </c>
      <c r="Q65" s="74" t="s">
        <v>406</v>
      </c>
      <c r="R65" s="49" t="n">
        <v>5</v>
      </c>
      <c r="S65" s="50" t="n">
        <v>600</v>
      </c>
      <c r="T65" s="29" t="n">
        <f aca="false">S65*R65</f>
        <v>3000</v>
      </c>
      <c r="U65" s="30" t="n">
        <f aca="false">T65*1.12</f>
        <v>3360</v>
      </c>
      <c r="V65" s="74" t="s">
        <v>407</v>
      </c>
      <c r="W65" s="74" t="n">
        <v>2011</v>
      </c>
    </row>
    <row r="66" customFormat="false" ht="51" hidden="false" customHeight="true" outlineLevel="0" collapsed="false">
      <c r="A66" s="74" t="s">
        <v>193</v>
      </c>
      <c r="B66" s="74" t="s">
        <v>396</v>
      </c>
      <c r="C66" s="74" t="s">
        <v>139</v>
      </c>
      <c r="D66" s="74" t="s">
        <v>442</v>
      </c>
      <c r="E66" s="74" t="s">
        <v>467</v>
      </c>
      <c r="F66" s="74" t="s">
        <v>467</v>
      </c>
      <c r="G66" s="74" t="s">
        <v>399</v>
      </c>
      <c r="H66" s="24" t="n">
        <v>0</v>
      </c>
      <c r="I66" s="74" t="n">
        <v>751000000</v>
      </c>
      <c r="J66" s="74" t="s">
        <v>400</v>
      </c>
      <c r="K66" s="74" t="s">
        <v>412</v>
      </c>
      <c r="L66" s="74" t="s">
        <v>402</v>
      </c>
      <c r="M66" s="74" t="s">
        <v>403</v>
      </c>
      <c r="N66" s="74" t="s">
        <v>404</v>
      </c>
      <c r="O66" s="74" t="s">
        <v>413</v>
      </c>
      <c r="P66" s="74" t="n">
        <v>796</v>
      </c>
      <c r="Q66" s="74" t="s">
        <v>406</v>
      </c>
      <c r="R66" s="49" t="n">
        <v>20</v>
      </c>
      <c r="S66" s="50" t="n">
        <v>150</v>
      </c>
      <c r="T66" s="29" t="n">
        <f aca="false">S66*R66</f>
        <v>3000</v>
      </c>
      <c r="U66" s="30" t="n">
        <f aca="false">T66*1.12</f>
        <v>3360</v>
      </c>
      <c r="V66" s="74" t="s">
        <v>407</v>
      </c>
      <c r="W66" s="74" t="n">
        <v>2011</v>
      </c>
    </row>
    <row r="67" customFormat="false" ht="38.25" hidden="false" customHeight="false" outlineLevel="0" collapsed="false">
      <c r="A67" s="74" t="s">
        <v>195</v>
      </c>
      <c r="B67" s="74" t="s">
        <v>396</v>
      </c>
      <c r="C67" s="74" t="s">
        <v>139</v>
      </c>
      <c r="D67" s="74" t="s">
        <v>442</v>
      </c>
      <c r="E67" s="74" t="s">
        <v>468</v>
      </c>
      <c r="F67" s="74" t="s">
        <v>468</v>
      </c>
      <c r="G67" s="74" t="s">
        <v>399</v>
      </c>
      <c r="H67" s="24" t="n">
        <v>0</v>
      </c>
      <c r="I67" s="74" t="n">
        <v>751000000</v>
      </c>
      <c r="J67" s="74" t="s">
        <v>400</v>
      </c>
      <c r="K67" s="74" t="s">
        <v>412</v>
      </c>
      <c r="L67" s="74" t="s">
        <v>402</v>
      </c>
      <c r="M67" s="74" t="s">
        <v>403</v>
      </c>
      <c r="N67" s="74" t="s">
        <v>404</v>
      </c>
      <c r="O67" s="74" t="s">
        <v>413</v>
      </c>
      <c r="P67" s="74" t="n">
        <v>796</v>
      </c>
      <c r="Q67" s="74" t="s">
        <v>406</v>
      </c>
      <c r="R67" s="49" t="n">
        <v>20</v>
      </c>
      <c r="S67" s="50" t="n">
        <v>150</v>
      </c>
      <c r="T67" s="29" t="n">
        <f aca="false">S67*R67</f>
        <v>3000</v>
      </c>
      <c r="U67" s="30" t="n">
        <f aca="false">T67*1.12</f>
        <v>3360</v>
      </c>
      <c r="V67" s="74" t="s">
        <v>407</v>
      </c>
      <c r="W67" s="74" t="n">
        <v>2011</v>
      </c>
    </row>
    <row r="68" customFormat="false" ht="38.25" hidden="false" customHeight="false" outlineLevel="0" collapsed="false">
      <c r="A68" s="74" t="s">
        <v>197</v>
      </c>
      <c r="B68" s="74" t="s">
        <v>396</v>
      </c>
      <c r="C68" s="74" t="s">
        <v>139</v>
      </c>
      <c r="D68" s="74" t="s">
        <v>442</v>
      </c>
      <c r="E68" s="74" t="s">
        <v>469</v>
      </c>
      <c r="F68" s="74" t="s">
        <v>469</v>
      </c>
      <c r="G68" s="74" t="s">
        <v>399</v>
      </c>
      <c r="H68" s="24" t="n">
        <v>0</v>
      </c>
      <c r="I68" s="74" t="n">
        <v>751000000</v>
      </c>
      <c r="J68" s="74" t="s">
        <v>400</v>
      </c>
      <c r="K68" s="74" t="s">
        <v>412</v>
      </c>
      <c r="L68" s="74" t="s">
        <v>402</v>
      </c>
      <c r="M68" s="74" t="s">
        <v>403</v>
      </c>
      <c r="N68" s="74" t="s">
        <v>404</v>
      </c>
      <c r="O68" s="74" t="s">
        <v>413</v>
      </c>
      <c r="P68" s="74" t="n">
        <v>796</v>
      </c>
      <c r="Q68" s="74" t="s">
        <v>406</v>
      </c>
      <c r="R68" s="49" t="n">
        <v>20</v>
      </c>
      <c r="S68" s="50" t="n">
        <v>100</v>
      </c>
      <c r="T68" s="29" t="n">
        <f aca="false">S68*R68</f>
        <v>2000</v>
      </c>
      <c r="U68" s="30" t="n">
        <f aca="false">T68*1.12</f>
        <v>2240</v>
      </c>
      <c r="V68" s="74" t="s">
        <v>407</v>
      </c>
      <c r="W68" s="74" t="n">
        <v>2011</v>
      </c>
    </row>
    <row r="69" customFormat="false" ht="38.25" hidden="false" customHeight="false" outlineLevel="0" collapsed="false">
      <c r="A69" s="74" t="s">
        <v>199</v>
      </c>
      <c r="B69" s="74" t="s">
        <v>396</v>
      </c>
      <c r="C69" s="74" t="s">
        <v>139</v>
      </c>
      <c r="D69" s="74" t="s">
        <v>442</v>
      </c>
      <c r="E69" s="74" t="s">
        <v>470</v>
      </c>
      <c r="F69" s="74" t="s">
        <v>470</v>
      </c>
      <c r="G69" s="74" t="s">
        <v>399</v>
      </c>
      <c r="H69" s="24" t="n">
        <v>0</v>
      </c>
      <c r="I69" s="74" t="n">
        <v>751000000</v>
      </c>
      <c r="J69" s="74" t="s">
        <v>400</v>
      </c>
      <c r="K69" s="74" t="s">
        <v>412</v>
      </c>
      <c r="L69" s="74" t="s">
        <v>402</v>
      </c>
      <c r="M69" s="74" t="s">
        <v>403</v>
      </c>
      <c r="N69" s="74" t="s">
        <v>404</v>
      </c>
      <c r="O69" s="74" t="s">
        <v>413</v>
      </c>
      <c r="P69" s="74" t="n">
        <v>796</v>
      </c>
      <c r="Q69" s="74" t="s">
        <v>406</v>
      </c>
      <c r="R69" s="49" t="n">
        <v>7</v>
      </c>
      <c r="S69" s="50" t="n">
        <v>550</v>
      </c>
      <c r="T69" s="29" t="n">
        <f aca="false">S69*R69</f>
        <v>3850</v>
      </c>
      <c r="U69" s="30" t="n">
        <f aca="false">T69*1.12</f>
        <v>4312</v>
      </c>
      <c r="V69" s="74" t="s">
        <v>407</v>
      </c>
      <c r="W69" s="74" t="n">
        <v>2011</v>
      </c>
    </row>
    <row r="70" customFormat="false" ht="38.25" hidden="false" customHeight="false" outlineLevel="0" collapsed="false">
      <c r="A70" s="74" t="s">
        <v>201</v>
      </c>
      <c r="B70" s="74" t="s">
        <v>396</v>
      </c>
      <c r="C70" s="74" t="s">
        <v>139</v>
      </c>
      <c r="D70" s="74" t="s">
        <v>442</v>
      </c>
      <c r="E70" s="74" t="s">
        <v>471</v>
      </c>
      <c r="F70" s="74" t="s">
        <v>471</v>
      </c>
      <c r="G70" s="74" t="s">
        <v>399</v>
      </c>
      <c r="H70" s="24" t="n">
        <v>0</v>
      </c>
      <c r="I70" s="74" t="n">
        <v>751000000</v>
      </c>
      <c r="J70" s="74" t="s">
        <v>400</v>
      </c>
      <c r="K70" s="74" t="s">
        <v>412</v>
      </c>
      <c r="L70" s="74" t="s">
        <v>402</v>
      </c>
      <c r="M70" s="74" t="s">
        <v>403</v>
      </c>
      <c r="N70" s="74" t="s">
        <v>404</v>
      </c>
      <c r="O70" s="74" t="s">
        <v>413</v>
      </c>
      <c r="P70" s="74" t="n">
        <v>796</v>
      </c>
      <c r="Q70" s="74" t="s">
        <v>406</v>
      </c>
      <c r="R70" s="49" t="n">
        <v>5</v>
      </c>
      <c r="S70" s="50" t="n">
        <v>150</v>
      </c>
      <c r="T70" s="29" t="n">
        <f aca="false">S70*R70</f>
        <v>750</v>
      </c>
      <c r="U70" s="30" t="n">
        <f aca="false">T70*1.12</f>
        <v>840</v>
      </c>
      <c r="V70" s="74" t="s">
        <v>407</v>
      </c>
      <c r="W70" s="74" t="n">
        <v>2011</v>
      </c>
    </row>
    <row r="71" customFormat="false" ht="38.25" hidden="false" customHeight="false" outlineLevel="0" collapsed="false">
      <c r="A71" s="74" t="s">
        <v>203</v>
      </c>
      <c r="B71" s="74" t="s">
        <v>396</v>
      </c>
      <c r="C71" s="74" t="s">
        <v>139</v>
      </c>
      <c r="D71" s="74" t="s">
        <v>442</v>
      </c>
      <c r="E71" s="74" t="s">
        <v>472</v>
      </c>
      <c r="F71" s="74" t="s">
        <v>472</v>
      </c>
      <c r="G71" s="74" t="s">
        <v>399</v>
      </c>
      <c r="H71" s="24" t="n">
        <v>0</v>
      </c>
      <c r="I71" s="74" t="n">
        <v>751000000</v>
      </c>
      <c r="J71" s="74" t="s">
        <v>400</v>
      </c>
      <c r="K71" s="74" t="s">
        <v>412</v>
      </c>
      <c r="L71" s="74" t="s">
        <v>402</v>
      </c>
      <c r="M71" s="74" t="s">
        <v>403</v>
      </c>
      <c r="N71" s="74" t="s">
        <v>404</v>
      </c>
      <c r="O71" s="74" t="s">
        <v>413</v>
      </c>
      <c r="P71" s="74" t="n">
        <v>796</v>
      </c>
      <c r="Q71" s="74" t="s">
        <v>406</v>
      </c>
      <c r="R71" s="49" t="n">
        <v>500</v>
      </c>
      <c r="S71" s="50" t="n">
        <v>21</v>
      </c>
      <c r="T71" s="29" t="n">
        <f aca="false">S71*R71</f>
        <v>10500</v>
      </c>
      <c r="U71" s="30" t="n">
        <f aca="false">T71*1.12</f>
        <v>11760</v>
      </c>
      <c r="V71" s="74" t="s">
        <v>407</v>
      </c>
      <c r="W71" s="74" t="n">
        <v>2011</v>
      </c>
    </row>
    <row r="72" customFormat="false" ht="38.25" hidden="false" customHeight="false" outlineLevel="0" collapsed="false">
      <c r="A72" s="74" t="s">
        <v>205</v>
      </c>
      <c r="B72" s="74" t="s">
        <v>396</v>
      </c>
      <c r="C72" s="74" t="s">
        <v>139</v>
      </c>
      <c r="D72" s="74" t="s">
        <v>442</v>
      </c>
      <c r="E72" s="74" t="s">
        <v>473</v>
      </c>
      <c r="F72" s="74" t="s">
        <v>473</v>
      </c>
      <c r="G72" s="74" t="s">
        <v>399</v>
      </c>
      <c r="H72" s="24" t="n">
        <v>0</v>
      </c>
      <c r="I72" s="74" t="n">
        <v>751000000</v>
      </c>
      <c r="J72" s="74" t="s">
        <v>400</v>
      </c>
      <c r="K72" s="74" t="s">
        <v>412</v>
      </c>
      <c r="L72" s="74" t="s">
        <v>402</v>
      </c>
      <c r="M72" s="74" t="s">
        <v>403</v>
      </c>
      <c r="N72" s="74" t="s">
        <v>404</v>
      </c>
      <c r="O72" s="74" t="s">
        <v>413</v>
      </c>
      <c r="P72" s="74" t="n">
        <v>796</v>
      </c>
      <c r="Q72" s="74" t="s">
        <v>406</v>
      </c>
      <c r="R72" s="49" t="n">
        <v>3</v>
      </c>
      <c r="S72" s="50" t="n">
        <v>300</v>
      </c>
      <c r="T72" s="29" t="n">
        <f aca="false">S72*R72</f>
        <v>900</v>
      </c>
      <c r="U72" s="30" t="n">
        <f aca="false">T72*1.12</f>
        <v>1008</v>
      </c>
      <c r="V72" s="74" t="s">
        <v>407</v>
      </c>
      <c r="W72" s="74" t="n">
        <v>2011</v>
      </c>
    </row>
    <row r="73" customFormat="false" ht="38.25" hidden="false" customHeight="false" outlineLevel="0" collapsed="false">
      <c r="A73" s="74" t="s">
        <v>207</v>
      </c>
      <c r="B73" s="74" t="s">
        <v>396</v>
      </c>
      <c r="C73" s="74" t="s">
        <v>139</v>
      </c>
      <c r="D73" s="74" t="s">
        <v>442</v>
      </c>
      <c r="E73" s="74" t="s">
        <v>206</v>
      </c>
      <c r="F73" s="74" t="s">
        <v>206</v>
      </c>
      <c r="G73" s="74" t="s">
        <v>399</v>
      </c>
      <c r="H73" s="24" t="n">
        <v>0</v>
      </c>
      <c r="I73" s="74" t="n">
        <v>751000000</v>
      </c>
      <c r="J73" s="74" t="s">
        <v>400</v>
      </c>
      <c r="K73" s="74" t="s">
        <v>412</v>
      </c>
      <c r="L73" s="74" t="s">
        <v>402</v>
      </c>
      <c r="M73" s="74" t="s">
        <v>403</v>
      </c>
      <c r="N73" s="74" t="s">
        <v>404</v>
      </c>
      <c r="O73" s="74" t="s">
        <v>413</v>
      </c>
      <c r="P73" s="74" t="n">
        <v>796</v>
      </c>
      <c r="Q73" s="74" t="s">
        <v>406</v>
      </c>
      <c r="R73" s="49" t="n">
        <v>2</v>
      </c>
      <c r="S73" s="50" t="n">
        <v>1200</v>
      </c>
      <c r="T73" s="29" t="n">
        <f aca="false">S73*R73</f>
        <v>2400</v>
      </c>
      <c r="U73" s="30" t="n">
        <f aca="false">T73*1.12</f>
        <v>2688</v>
      </c>
      <c r="V73" s="74" t="s">
        <v>407</v>
      </c>
      <c r="W73" s="74" t="n">
        <v>2011</v>
      </c>
    </row>
    <row r="74" customFormat="false" ht="38.25" hidden="false" customHeight="false" outlineLevel="0" collapsed="false">
      <c r="A74" s="74" t="s">
        <v>209</v>
      </c>
      <c r="B74" s="74" t="s">
        <v>396</v>
      </c>
      <c r="C74" s="74" t="s">
        <v>139</v>
      </c>
      <c r="D74" s="74" t="s">
        <v>442</v>
      </c>
      <c r="E74" s="74" t="s">
        <v>474</v>
      </c>
      <c r="F74" s="74" t="s">
        <v>474</v>
      </c>
      <c r="G74" s="74" t="s">
        <v>399</v>
      </c>
      <c r="H74" s="24" t="n">
        <v>0</v>
      </c>
      <c r="I74" s="74" t="n">
        <v>751000000</v>
      </c>
      <c r="J74" s="74" t="s">
        <v>400</v>
      </c>
      <c r="K74" s="74" t="s">
        <v>412</v>
      </c>
      <c r="L74" s="74" t="s">
        <v>402</v>
      </c>
      <c r="M74" s="74" t="s">
        <v>403</v>
      </c>
      <c r="N74" s="74" t="s">
        <v>404</v>
      </c>
      <c r="O74" s="74" t="s">
        <v>413</v>
      </c>
      <c r="P74" s="74" t="n">
        <v>796</v>
      </c>
      <c r="Q74" s="74" t="s">
        <v>406</v>
      </c>
      <c r="R74" s="49" t="n">
        <v>20</v>
      </c>
      <c r="S74" s="50" t="n">
        <v>220</v>
      </c>
      <c r="T74" s="29" t="n">
        <f aca="false">S74*R74</f>
        <v>4400</v>
      </c>
      <c r="U74" s="30" t="n">
        <f aca="false">T74*1.12</f>
        <v>4928</v>
      </c>
      <c r="V74" s="74" t="s">
        <v>407</v>
      </c>
      <c r="W74" s="74" t="n">
        <v>2011</v>
      </c>
    </row>
    <row r="75" customFormat="false" ht="38.25" hidden="false" customHeight="false" outlineLevel="0" collapsed="false">
      <c r="A75" s="74" t="s">
        <v>211</v>
      </c>
      <c r="B75" s="74" t="s">
        <v>396</v>
      </c>
      <c r="C75" s="74" t="s">
        <v>139</v>
      </c>
      <c r="D75" s="74" t="s">
        <v>442</v>
      </c>
      <c r="E75" s="74" t="s">
        <v>210</v>
      </c>
      <c r="F75" s="74" t="s">
        <v>210</v>
      </c>
      <c r="G75" s="74" t="s">
        <v>399</v>
      </c>
      <c r="H75" s="24" t="n">
        <v>0</v>
      </c>
      <c r="I75" s="74" t="n">
        <v>751000000</v>
      </c>
      <c r="J75" s="74" t="s">
        <v>400</v>
      </c>
      <c r="K75" s="74" t="s">
        <v>412</v>
      </c>
      <c r="L75" s="74" t="s">
        <v>402</v>
      </c>
      <c r="M75" s="74" t="s">
        <v>403</v>
      </c>
      <c r="N75" s="74" t="s">
        <v>404</v>
      </c>
      <c r="O75" s="74" t="s">
        <v>413</v>
      </c>
      <c r="P75" s="74" t="n">
        <v>796</v>
      </c>
      <c r="Q75" s="74" t="s">
        <v>406</v>
      </c>
      <c r="R75" s="49" t="n">
        <v>50</v>
      </c>
      <c r="S75" s="50" t="n">
        <v>100</v>
      </c>
      <c r="T75" s="29" t="n">
        <f aca="false">S75*R75</f>
        <v>5000</v>
      </c>
      <c r="U75" s="30" t="n">
        <f aca="false">T75*1.12</f>
        <v>5600</v>
      </c>
      <c r="V75" s="74" t="s">
        <v>407</v>
      </c>
      <c r="W75" s="74" t="n">
        <v>2011</v>
      </c>
    </row>
    <row r="76" customFormat="false" ht="59.25" hidden="false" customHeight="true" outlineLevel="0" collapsed="false">
      <c r="A76" s="74" t="s">
        <v>475</v>
      </c>
      <c r="B76" s="74" t="s">
        <v>396</v>
      </c>
      <c r="C76" s="74" t="s">
        <v>212</v>
      </c>
      <c r="D76" s="74" t="s">
        <v>213</v>
      </c>
      <c r="E76" s="74" t="s">
        <v>476</v>
      </c>
      <c r="F76" s="74" t="s">
        <v>477</v>
      </c>
      <c r="G76" s="74" t="s">
        <v>399</v>
      </c>
      <c r="H76" s="24" t="n">
        <v>0</v>
      </c>
      <c r="I76" s="74" t="n">
        <v>751000000</v>
      </c>
      <c r="J76" s="74" t="s">
        <v>400</v>
      </c>
      <c r="K76" s="74" t="s">
        <v>404</v>
      </c>
      <c r="L76" s="74" t="s">
        <v>402</v>
      </c>
      <c r="M76" s="74" t="s">
        <v>403</v>
      </c>
      <c r="N76" s="74" t="s">
        <v>478</v>
      </c>
      <c r="O76" s="74" t="s">
        <v>413</v>
      </c>
      <c r="P76" s="74" t="n">
        <v>796</v>
      </c>
      <c r="Q76" s="74" t="s">
        <v>406</v>
      </c>
      <c r="R76" s="49" t="n">
        <v>1</v>
      </c>
      <c r="S76" s="50" t="n">
        <v>116071</v>
      </c>
      <c r="T76" s="29" t="n">
        <f aca="false">S76*R76</f>
        <v>116071</v>
      </c>
      <c r="U76" s="30" t="n">
        <f aca="false">T76*1.12</f>
        <v>129999.52</v>
      </c>
      <c r="V76" s="74" t="s">
        <v>407</v>
      </c>
      <c r="W76" s="74" t="n">
        <v>2011</v>
      </c>
    </row>
    <row r="77" customFormat="false" ht="38.25" hidden="false" customHeight="false" outlineLevel="0" collapsed="false">
      <c r="A77" s="74" t="s">
        <v>216</v>
      </c>
      <c r="B77" s="74" t="s">
        <v>396</v>
      </c>
      <c r="C77" s="74" t="s">
        <v>212</v>
      </c>
      <c r="D77" s="74" t="s">
        <v>217</v>
      </c>
      <c r="E77" s="74" t="s">
        <v>479</v>
      </c>
      <c r="F77" s="74" t="s">
        <v>479</v>
      </c>
      <c r="G77" s="74" t="s">
        <v>399</v>
      </c>
      <c r="H77" s="24" t="n">
        <v>0</v>
      </c>
      <c r="I77" s="74" t="n">
        <v>751000000</v>
      </c>
      <c r="J77" s="74" t="s">
        <v>400</v>
      </c>
      <c r="K77" s="74" t="s">
        <v>404</v>
      </c>
      <c r="L77" s="74" t="s">
        <v>402</v>
      </c>
      <c r="M77" s="74" t="s">
        <v>403</v>
      </c>
      <c r="N77" s="74" t="s">
        <v>478</v>
      </c>
      <c r="O77" s="74" t="s">
        <v>413</v>
      </c>
      <c r="P77" s="74" t="n">
        <v>796</v>
      </c>
      <c r="Q77" s="74" t="s">
        <v>406</v>
      </c>
      <c r="R77" s="49" t="n">
        <v>2</v>
      </c>
      <c r="S77" s="50" t="n">
        <v>84821.4</v>
      </c>
      <c r="T77" s="29" t="n">
        <f aca="false">S77*R77</f>
        <v>169642.8</v>
      </c>
      <c r="U77" s="30" t="n">
        <f aca="false">T77*1.12</f>
        <v>189999.936</v>
      </c>
      <c r="V77" s="74" t="s">
        <v>407</v>
      </c>
      <c r="W77" s="74" t="n">
        <v>2011</v>
      </c>
    </row>
    <row r="78" customFormat="false" ht="60" hidden="false" customHeight="true" outlineLevel="0" collapsed="false">
      <c r="A78" s="74" t="s">
        <v>219</v>
      </c>
      <c r="B78" s="74" t="s">
        <v>396</v>
      </c>
      <c r="C78" s="74" t="s">
        <v>220</v>
      </c>
      <c r="D78" s="74" t="s">
        <v>217</v>
      </c>
      <c r="E78" s="74" t="s">
        <v>221</v>
      </c>
      <c r="F78" s="74" t="s">
        <v>221</v>
      </c>
      <c r="G78" s="74" t="s">
        <v>399</v>
      </c>
      <c r="H78" s="24" t="n">
        <v>0</v>
      </c>
      <c r="I78" s="74" t="n">
        <v>751000000</v>
      </c>
      <c r="J78" s="74" t="s">
        <v>400</v>
      </c>
      <c r="K78" s="74" t="s">
        <v>404</v>
      </c>
      <c r="L78" s="74" t="s">
        <v>402</v>
      </c>
      <c r="M78" s="74" t="s">
        <v>403</v>
      </c>
      <c r="N78" s="74" t="s">
        <v>478</v>
      </c>
      <c r="O78" s="74" t="s">
        <v>413</v>
      </c>
      <c r="P78" s="74" t="n">
        <v>796</v>
      </c>
      <c r="Q78" s="74" t="s">
        <v>406</v>
      </c>
      <c r="R78" s="49" t="n">
        <v>6</v>
      </c>
      <c r="S78" s="50" t="n">
        <v>22321.4</v>
      </c>
      <c r="T78" s="29" t="n">
        <f aca="false">S78*R78</f>
        <v>133928.4</v>
      </c>
      <c r="U78" s="30" t="n">
        <f aca="false">T78*1.12</f>
        <v>149999.808</v>
      </c>
      <c r="V78" s="74" t="s">
        <v>407</v>
      </c>
      <c r="W78" s="74" t="n">
        <v>2011</v>
      </c>
    </row>
    <row r="79" customFormat="false" ht="38.25" hidden="false" customHeight="false" outlineLevel="0" collapsed="false">
      <c r="A79" s="74" t="s">
        <v>222</v>
      </c>
      <c r="B79" s="74" t="s">
        <v>396</v>
      </c>
      <c r="C79" s="74" t="s">
        <v>223</v>
      </c>
      <c r="D79" s="74" t="s">
        <v>217</v>
      </c>
      <c r="E79" s="74" t="s">
        <v>224</v>
      </c>
      <c r="F79" s="74" t="s">
        <v>224</v>
      </c>
      <c r="G79" s="74" t="s">
        <v>399</v>
      </c>
      <c r="H79" s="24" t="n">
        <v>0</v>
      </c>
      <c r="I79" s="74" t="n">
        <v>751000000</v>
      </c>
      <c r="J79" s="74" t="s">
        <v>400</v>
      </c>
      <c r="K79" s="74" t="s">
        <v>480</v>
      </c>
      <c r="L79" s="74" t="s">
        <v>402</v>
      </c>
      <c r="M79" s="74" t="s">
        <v>403</v>
      </c>
      <c r="N79" s="74" t="s">
        <v>481</v>
      </c>
      <c r="O79" s="74" t="s">
        <v>413</v>
      </c>
      <c r="P79" s="74" t="n">
        <v>796</v>
      </c>
      <c r="Q79" s="74" t="s">
        <v>406</v>
      </c>
      <c r="R79" s="49" t="n">
        <v>2</v>
      </c>
      <c r="S79" s="50" t="n">
        <v>26785</v>
      </c>
      <c r="T79" s="29" t="n">
        <f aca="false">S79*R79</f>
        <v>53570</v>
      </c>
      <c r="U79" s="30" t="n">
        <f aca="false">T79*1.12</f>
        <v>59998.4</v>
      </c>
      <c r="V79" s="74" t="s">
        <v>407</v>
      </c>
      <c r="W79" s="74" t="n">
        <v>2011</v>
      </c>
    </row>
    <row r="80" customFormat="false" ht="38.25" hidden="false" customHeight="false" outlineLevel="0" collapsed="false">
      <c r="A80" s="74" t="s">
        <v>226</v>
      </c>
      <c r="B80" s="74" t="s">
        <v>396</v>
      </c>
      <c r="C80" s="74" t="s">
        <v>223</v>
      </c>
      <c r="D80" s="74" t="s">
        <v>217</v>
      </c>
      <c r="E80" s="74" t="s">
        <v>482</v>
      </c>
      <c r="F80" s="74" t="s">
        <v>482</v>
      </c>
      <c r="G80" s="74" t="s">
        <v>399</v>
      </c>
      <c r="H80" s="24" t="n">
        <v>0</v>
      </c>
      <c r="I80" s="74" t="n">
        <v>751000000</v>
      </c>
      <c r="J80" s="74" t="s">
        <v>400</v>
      </c>
      <c r="K80" s="74" t="s">
        <v>404</v>
      </c>
      <c r="L80" s="74" t="s">
        <v>402</v>
      </c>
      <c r="M80" s="74" t="s">
        <v>403</v>
      </c>
      <c r="N80" s="74" t="s">
        <v>478</v>
      </c>
      <c r="O80" s="74" t="s">
        <v>413</v>
      </c>
      <c r="P80" s="74" t="n">
        <v>796</v>
      </c>
      <c r="Q80" s="74" t="s">
        <v>406</v>
      </c>
      <c r="R80" s="49" t="n">
        <v>1</v>
      </c>
      <c r="S80" s="50" t="n">
        <v>614285.7</v>
      </c>
      <c r="T80" s="29" t="n">
        <f aca="false">S80*R80</f>
        <v>614285.7</v>
      </c>
      <c r="U80" s="30" t="n">
        <f aca="false">T80*1.12</f>
        <v>687999.984</v>
      </c>
      <c r="V80" s="74" t="s">
        <v>407</v>
      </c>
      <c r="W80" s="74" t="n">
        <v>2011</v>
      </c>
    </row>
    <row r="81" customFormat="false" ht="63" hidden="false" customHeight="true" outlineLevel="0" collapsed="false">
      <c r="A81" s="74" t="s">
        <v>228</v>
      </c>
      <c r="B81" s="74" t="s">
        <v>396</v>
      </c>
      <c r="C81" s="77" t="n">
        <v>43817</v>
      </c>
      <c r="D81" s="74" t="s">
        <v>483</v>
      </c>
      <c r="E81" s="74" t="s">
        <v>484</v>
      </c>
      <c r="F81" s="74" t="s">
        <v>484</v>
      </c>
      <c r="G81" s="74" t="s">
        <v>399</v>
      </c>
      <c r="H81" s="24" t="n">
        <v>0</v>
      </c>
      <c r="I81" s="74" t="n">
        <v>751000000</v>
      </c>
      <c r="J81" s="74" t="s">
        <v>400</v>
      </c>
      <c r="K81" s="74" t="s">
        <v>481</v>
      </c>
      <c r="L81" s="74" t="s">
        <v>402</v>
      </c>
      <c r="M81" s="74" t="s">
        <v>403</v>
      </c>
      <c r="N81" s="74" t="s">
        <v>404</v>
      </c>
      <c r="O81" s="74" t="s">
        <v>405</v>
      </c>
      <c r="P81" s="74" t="n">
        <v>796</v>
      </c>
      <c r="Q81" s="74" t="s">
        <v>406</v>
      </c>
      <c r="R81" s="31" t="n">
        <v>30</v>
      </c>
      <c r="S81" s="52" t="n">
        <v>892.857142857143</v>
      </c>
      <c r="T81" s="29" t="n">
        <f aca="false">S81*R81</f>
        <v>26785.7142857143</v>
      </c>
      <c r="U81" s="30" t="n">
        <f aca="false">T81*1.12</f>
        <v>30000</v>
      </c>
      <c r="V81" s="74" t="s">
        <v>407</v>
      </c>
      <c r="W81" s="74" t="n">
        <v>2011</v>
      </c>
    </row>
    <row r="82" customFormat="false" ht="51.75" hidden="false" customHeight="true" outlineLevel="0" collapsed="false">
      <c r="A82" s="74" t="s">
        <v>232</v>
      </c>
      <c r="B82" s="74" t="s">
        <v>396</v>
      </c>
      <c r="C82" s="77" t="n">
        <v>43817</v>
      </c>
      <c r="D82" s="74" t="s">
        <v>483</v>
      </c>
      <c r="E82" s="74" t="s">
        <v>485</v>
      </c>
      <c r="F82" s="74" t="s">
        <v>485</v>
      </c>
      <c r="G82" s="74" t="s">
        <v>399</v>
      </c>
      <c r="H82" s="24" t="n">
        <v>0</v>
      </c>
      <c r="I82" s="74" t="n">
        <v>751000000</v>
      </c>
      <c r="J82" s="74" t="s">
        <v>400</v>
      </c>
      <c r="K82" s="74" t="s">
        <v>481</v>
      </c>
      <c r="L82" s="74" t="s">
        <v>402</v>
      </c>
      <c r="M82" s="74" t="s">
        <v>403</v>
      </c>
      <c r="N82" s="74" t="s">
        <v>404</v>
      </c>
      <c r="O82" s="74" t="s">
        <v>405</v>
      </c>
      <c r="P82" s="74" t="n">
        <v>796</v>
      </c>
      <c r="Q82" s="74" t="s">
        <v>406</v>
      </c>
      <c r="R82" s="31" t="n">
        <v>90</v>
      </c>
      <c r="S82" s="52" t="n">
        <v>267.857142857143</v>
      </c>
      <c r="T82" s="29" t="n">
        <f aca="false">S82*R82</f>
        <v>24107.1428571429</v>
      </c>
      <c r="U82" s="30" t="n">
        <f aca="false">T82*1.12</f>
        <v>27000</v>
      </c>
      <c r="V82" s="74" t="s">
        <v>407</v>
      </c>
      <c r="W82" s="74" t="n">
        <v>2011</v>
      </c>
    </row>
    <row r="83" customFormat="false" ht="63" hidden="false" customHeight="true" outlineLevel="0" collapsed="false">
      <c r="A83" s="74" t="s">
        <v>234</v>
      </c>
      <c r="B83" s="74" t="s">
        <v>396</v>
      </c>
      <c r="C83" s="77" t="n">
        <v>43817</v>
      </c>
      <c r="D83" s="74" t="s">
        <v>483</v>
      </c>
      <c r="E83" s="74" t="s">
        <v>486</v>
      </c>
      <c r="F83" s="74" t="s">
        <v>486</v>
      </c>
      <c r="G83" s="74" t="s">
        <v>399</v>
      </c>
      <c r="H83" s="24" t="n">
        <v>0</v>
      </c>
      <c r="I83" s="74" t="n">
        <v>751000000</v>
      </c>
      <c r="J83" s="74" t="s">
        <v>400</v>
      </c>
      <c r="K83" s="74" t="s">
        <v>481</v>
      </c>
      <c r="L83" s="74" t="s">
        <v>402</v>
      </c>
      <c r="M83" s="74" t="s">
        <v>403</v>
      </c>
      <c r="N83" s="74" t="s">
        <v>404</v>
      </c>
      <c r="O83" s="74" t="s">
        <v>405</v>
      </c>
      <c r="P83" s="74" t="n">
        <v>796</v>
      </c>
      <c r="Q83" s="74" t="s">
        <v>406</v>
      </c>
      <c r="R83" s="31" t="n">
        <v>70</v>
      </c>
      <c r="S83" s="52" t="n">
        <v>107.142857142857</v>
      </c>
      <c r="T83" s="29" t="n">
        <f aca="false">S83*R83</f>
        <v>7500</v>
      </c>
      <c r="U83" s="30" t="n">
        <f aca="false">T83*1.12</f>
        <v>8400</v>
      </c>
      <c r="V83" s="74" t="s">
        <v>407</v>
      </c>
      <c r="W83" s="74" t="n">
        <v>2011</v>
      </c>
    </row>
    <row r="84" customFormat="false" ht="57" hidden="false" customHeight="true" outlineLevel="0" collapsed="false">
      <c r="A84" s="74" t="s">
        <v>236</v>
      </c>
      <c r="B84" s="74" t="s">
        <v>396</v>
      </c>
      <c r="C84" s="77" t="n">
        <v>43817</v>
      </c>
      <c r="D84" s="74" t="s">
        <v>483</v>
      </c>
      <c r="E84" s="74" t="s">
        <v>487</v>
      </c>
      <c r="F84" s="74" t="s">
        <v>487</v>
      </c>
      <c r="G84" s="74" t="s">
        <v>399</v>
      </c>
      <c r="H84" s="24" t="n">
        <v>0</v>
      </c>
      <c r="I84" s="74" t="n">
        <v>751000000</v>
      </c>
      <c r="J84" s="74" t="s">
        <v>400</v>
      </c>
      <c r="K84" s="74" t="s">
        <v>481</v>
      </c>
      <c r="L84" s="74" t="s">
        <v>402</v>
      </c>
      <c r="M84" s="74" t="s">
        <v>403</v>
      </c>
      <c r="N84" s="74" t="s">
        <v>404</v>
      </c>
      <c r="O84" s="74" t="s">
        <v>405</v>
      </c>
      <c r="P84" s="74" t="n">
        <v>796</v>
      </c>
      <c r="Q84" s="74" t="s">
        <v>406</v>
      </c>
      <c r="R84" s="31" t="n">
        <v>69</v>
      </c>
      <c r="S84" s="52" t="n">
        <v>1071.43</v>
      </c>
      <c r="T84" s="29" t="n">
        <f aca="false">S84*R84</f>
        <v>73928.67</v>
      </c>
      <c r="U84" s="30" t="n">
        <f aca="false">T84*1.12</f>
        <v>82800.1104</v>
      </c>
      <c r="V84" s="74" t="s">
        <v>407</v>
      </c>
      <c r="W84" s="74" t="n">
        <v>2011</v>
      </c>
    </row>
    <row r="85" customFormat="false" ht="52.5" hidden="false" customHeight="true" outlineLevel="0" collapsed="false">
      <c r="A85" s="74" t="s">
        <v>237</v>
      </c>
      <c r="B85" s="74" t="s">
        <v>396</v>
      </c>
      <c r="C85" s="77" t="n">
        <v>43817</v>
      </c>
      <c r="D85" s="74" t="s">
        <v>483</v>
      </c>
      <c r="E85" s="74" t="s">
        <v>488</v>
      </c>
      <c r="F85" s="74" t="s">
        <v>488</v>
      </c>
      <c r="G85" s="74" t="s">
        <v>399</v>
      </c>
      <c r="H85" s="24" t="n">
        <v>0</v>
      </c>
      <c r="I85" s="74" t="n">
        <v>751000000</v>
      </c>
      <c r="J85" s="74" t="s">
        <v>400</v>
      </c>
      <c r="K85" s="74" t="s">
        <v>481</v>
      </c>
      <c r="L85" s="74" t="s">
        <v>402</v>
      </c>
      <c r="M85" s="74" t="s">
        <v>403</v>
      </c>
      <c r="N85" s="74" t="s">
        <v>404</v>
      </c>
      <c r="O85" s="74" t="s">
        <v>405</v>
      </c>
      <c r="P85" s="74" t="n">
        <v>796</v>
      </c>
      <c r="Q85" s="74" t="s">
        <v>406</v>
      </c>
      <c r="R85" s="31" t="n">
        <v>250</v>
      </c>
      <c r="S85" s="52" t="n">
        <v>71.43</v>
      </c>
      <c r="T85" s="29" t="n">
        <f aca="false">S85*R85</f>
        <v>17857.5</v>
      </c>
      <c r="U85" s="30" t="n">
        <f aca="false">T85*1.12</f>
        <v>20000.4</v>
      </c>
      <c r="V85" s="74" t="s">
        <v>407</v>
      </c>
      <c r="W85" s="74" t="n">
        <v>2011</v>
      </c>
    </row>
    <row r="86" customFormat="false" ht="38.25" hidden="false" customHeight="false" outlineLevel="0" collapsed="false">
      <c r="A86" s="74" t="s">
        <v>239</v>
      </c>
      <c r="B86" s="74" t="s">
        <v>396</v>
      </c>
      <c r="C86" s="74" t="s">
        <v>240</v>
      </c>
      <c r="D86" s="74" t="s">
        <v>489</v>
      </c>
      <c r="E86" s="74" t="s">
        <v>490</v>
      </c>
      <c r="F86" s="74" t="s">
        <v>490</v>
      </c>
      <c r="G86" s="74" t="s">
        <v>399</v>
      </c>
      <c r="H86" s="24" t="n">
        <v>0</v>
      </c>
      <c r="I86" s="74" t="n">
        <v>751000000</v>
      </c>
      <c r="J86" s="74" t="s">
        <v>400</v>
      </c>
      <c r="K86" s="74" t="s">
        <v>491</v>
      </c>
      <c r="L86" s="74" t="s">
        <v>402</v>
      </c>
      <c r="M86" s="74" t="s">
        <v>403</v>
      </c>
      <c r="N86" s="74" t="s">
        <v>404</v>
      </c>
      <c r="O86" s="74" t="s">
        <v>413</v>
      </c>
      <c r="P86" s="74" t="n">
        <v>796</v>
      </c>
      <c r="Q86" s="74" t="s">
        <v>406</v>
      </c>
      <c r="R86" s="22" t="n">
        <v>1</v>
      </c>
      <c r="S86" s="53" t="n">
        <v>107143</v>
      </c>
      <c r="T86" s="29" t="n">
        <f aca="false">S86*R86</f>
        <v>107143</v>
      </c>
      <c r="U86" s="30" t="n">
        <f aca="false">T86*1.12</f>
        <v>120000.16</v>
      </c>
      <c r="V86" s="74" t="s">
        <v>407</v>
      </c>
      <c r="W86" s="74" t="n">
        <v>2011</v>
      </c>
    </row>
    <row r="87" customFormat="false" ht="51" hidden="false" customHeight="false" outlineLevel="0" collapsed="false">
      <c r="A87" s="74" t="s">
        <v>244</v>
      </c>
      <c r="B87" s="74" t="s">
        <v>396</v>
      </c>
      <c r="C87" s="74" t="s">
        <v>245</v>
      </c>
      <c r="D87" s="74" t="s">
        <v>492</v>
      </c>
      <c r="E87" s="74" t="s">
        <v>493</v>
      </c>
      <c r="F87" s="74" t="s">
        <v>493</v>
      </c>
      <c r="G87" s="74" t="s">
        <v>399</v>
      </c>
      <c r="H87" s="24" t="n">
        <v>1</v>
      </c>
      <c r="I87" s="74" t="n">
        <v>751000000</v>
      </c>
      <c r="J87" s="74" t="s">
        <v>400</v>
      </c>
      <c r="K87" s="74" t="s">
        <v>494</v>
      </c>
      <c r="L87" s="74" t="s">
        <v>402</v>
      </c>
      <c r="M87" s="74" t="s">
        <v>403</v>
      </c>
      <c r="N87" s="74" t="s">
        <v>495</v>
      </c>
      <c r="O87" s="74" t="s">
        <v>496</v>
      </c>
      <c r="P87" s="74" t="n">
        <v>839</v>
      </c>
      <c r="Q87" s="74" t="s">
        <v>497</v>
      </c>
      <c r="R87" s="22" t="n">
        <v>1</v>
      </c>
      <c r="S87" s="54" t="n">
        <v>1116071.4286</v>
      </c>
      <c r="T87" s="29" t="n">
        <f aca="false">S87*R87</f>
        <v>1116071.4286</v>
      </c>
      <c r="U87" s="30" t="n">
        <f aca="false">T87*1.12</f>
        <v>1250000.000032</v>
      </c>
      <c r="V87" s="74" t="s">
        <v>407</v>
      </c>
      <c r="W87" s="74" t="n">
        <v>2011</v>
      </c>
    </row>
    <row r="88" customFormat="false" ht="38.25" hidden="false" customHeight="false" outlineLevel="0" collapsed="false">
      <c r="A88" s="74" t="s">
        <v>252</v>
      </c>
      <c r="B88" s="74" t="s">
        <v>396</v>
      </c>
      <c r="C88" s="74" t="s">
        <v>245</v>
      </c>
      <c r="D88" s="74" t="s">
        <v>492</v>
      </c>
      <c r="E88" s="74" t="s">
        <v>498</v>
      </c>
      <c r="F88" s="74" t="s">
        <v>498</v>
      </c>
      <c r="G88" s="74" t="s">
        <v>399</v>
      </c>
      <c r="H88" s="24" t="n">
        <v>1</v>
      </c>
      <c r="I88" s="74" t="n">
        <v>751000000</v>
      </c>
      <c r="J88" s="74" t="s">
        <v>400</v>
      </c>
      <c r="K88" s="74" t="s">
        <v>412</v>
      </c>
      <c r="L88" s="74" t="s">
        <v>402</v>
      </c>
      <c r="M88" s="74" t="s">
        <v>403</v>
      </c>
      <c r="N88" s="74" t="s">
        <v>499</v>
      </c>
      <c r="O88" s="74" t="s">
        <v>496</v>
      </c>
      <c r="P88" s="74" t="n">
        <v>839</v>
      </c>
      <c r="Q88" s="74" t="s">
        <v>497</v>
      </c>
      <c r="R88" s="49" t="n">
        <v>1</v>
      </c>
      <c r="S88" s="55" t="n">
        <v>267857.14285714</v>
      </c>
      <c r="T88" s="29" t="n">
        <v>267857</v>
      </c>
      <c r="U88" s="30" t="n">
        <f aca="false">T88*1.12</f>
        <v>299999.84</v>
      </c>
      <c r="V88" s="74" t="s">
        <v>407</v>
      </c>
      <c r="W88" s="74" t="n">
        <v>2011</v>
      </c>
    </row>
    <row r="89" customFormat="false" ht="24.75" hidden="false" customHeight="true" outlineLevel="0" collapsed="false">
      <c r="A89" s="74"/>
      <c r="B89" s="76" t="s">
        <v>500</v>
      </c>
      <c r="C89" s="76"/>
      <c r="D89" s="76"/>
      <c r="E89" s="76"/>
      <c r="F89" s="76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8" t="n">
        <f aca="false">SUM(T9:T88)</f>
        <v>3453445.81825143</v>
      </c>
      <c r="U89" s="79" t="n">
        <f aca="false">SUM(U9:U88)</f>
        <v>3867859.3164416</v>
      </c>
      <c r="V89" s="74"/>
      <c r="W89" s="74"/>
    </row>
    <row r="90" customFormat="false" ht="25.5" hidden="false" customHeight="true" outlineLevel="0" collapsed="false">
      <c r="A90" s="76" t="s">
        <v>501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</row>
    <row r="91" customFormat="false" ht="51" hidden="false" customHeight="false" outlineLevel="0" collapsed="false">
      <c r="A91" s="74" t="s">
        <v>258</v>
      </c>
      <c r="B91" s="74" t="s">
        <v>396</v>
      </c>
      <c r="C91" s="74" t="s">
        <v>259</v>
      </c>
      <c r="D91" s="74" t="s">
        <v>502</v>
      </c>
      <c r="E91" s="74" t="s">
        <v>503</v>
      </c>
      <c r="F91" s="74" t="s">
        <v>503</v>
      </c>
      <c r="G91" s="74" t="s">
        <v>399</v>
      </c>
      <c r="H91" s="24" t="n">
        <v>1</v>
      </c>
      <c r="I91" s="74" t="n">
        <v>751000000</v>
      </c>
      <c r="J91" s="74" t="s">
        <v>400</v>
      </c>
      <c r="K91" s="74" t="s">
        <v>504</v>
      </c>
      <c r="L91" s="74" t="s">
        <v>402</v>
      </c>
      <c r="M91" s="74" t="s">
        <v>403</v>
      </c>
      <c r="N91" s="74" t="s">
        <v>505</v>
      </c>
      <c r="O91" s="74" t="s">
        <v>413</v>
      </c>
      <c r="P91" s="74" t="n">
        <v>5114</v>
      </c>
      <c r="Q91" s="74" t="s">
        <v>506</v>
      </c>
      <c r="R91" s="22"/>
      <c r="S91" s="54" t="n">
        <v>396429</v>
      </c>
      <c r="T91" s="54" t="n">
        <f aca="false">S91</f>
        <v>396429</v>
      </c>
      <c r="U91" s="30" t="n">
        <f aca="false">T91*1.12</f>
        <v>444000.48</v>
      </c>
      <c r="V91" s="74" t="s">
        <v>507</v>
      </c>
      <c r="W91" s="74" t="n">
        <v>2011</v>
      </c>
    </row>
    <row r="92" customFormat="false" ht="63.75" hidden="false" customHeight="false" outlineLevel="0" collapsed="false">
      <c r="A92" s="74" t="s">
        <v>266</v>
      </c>
      <c r="B92" s="74" t="s">
        <v>396</v>
      </c>
      <c r="C92" s="74" t="s">
        <v>267</v>
      </c>
      <c r="D92" s="74" t="s">
        <v>502</v>
      </c>
      <c r="E92" s="74" t="s">
        <v>508</v>
      </c>
      <c r="F92" s="74" t="s">
        <v>508</v>
      </c>
      <c r="G92" s="74" t="s">
        <v>399</v>
      </c>
      <c r="H92" s="24" t="n">
        <v>1</v>
      </c>
      <c r="I92" s="74" t="n">
        <v>751000000</v>
      </c>
      <c r="J92" s="74" t="s">
        <v>400</v>
      </c>
      <c r="K92" s="74" t="s">
        <v>509</v>
      </c>
      <c r="L92" s="74" t="s">
        <v>402</v>
      </c>
      <c r="M92" s="74" t="s">
        <v>403</v>
      </c>
      <c r="N92" s="74" t="s">
        <v>510</v>
      </c>
      <c r="O92" s="74" t="s">
        <v>511</v>
      </c>
      <c r="P92" s="74" t="n">
        <v>5114</v>
      </c>
      <c r="Q92" s="74" t="s">
        <v>506</v>
      </c>
      <c r="R92" s="22"/>
      <c r="S92" s="54" t="n">
        <v>1160714</v>
      </c>
      <c r="T92" s="54" t="n">
        <f aca="false">S92</f>
        <v>1160714</v>
      </c>
      <c r="U92" s="30" t="n">
        <f aca="false">T92*1.12</f>
        <v>1299999.68</v>
      </c>
      <c r="V92" s="74" t="s">
        <v>507</v>
      </c>
      <c r="W92" s="74" t="n">
        <v>2011</v>
      </c>
    </row>
    <row r="93" customFormat="false" ht="38.25" hidden="false" customHeight="false" outlineLevel="0" collapsed="false">
      <c r="A93" s="74" t="s">
        <v>272</v>
      </c>
      <c r="B93" s="74" t="s">
        <v>396</v>
      </c>
      <c r="C93" s="74" t="s">
        <v>273</v>
      </c>
      <c r="D93" s="74" t="s">
        <v>512</v>
      </c>
      <c r="E93" s="74" t="s">
        <v>513</v>
      </c>
      <c r="F93" s="74" t="s">
        <v>513</v>
      </c>
      <c r="G93" s="74" t="s">
        <v>399</v>
      </c>
      <c r="H93" s="24" t="n">
        <v>1</v>
      </c>
      <c r="I93" s="74" t="n">
        <v>751000000</v>
      </c>
      <c r="J93" s="74" t="s">
        <v>400</v>
      </c>
      <c r="K93" s="74" t="s">
        <v>514</v>
      </c>
      <c r="L93" s="74" t="s">
        <v>402</v>
      </c>
      <c r="M93" s="74" t="s">
        <v>403</v>
      </c>
      <c r="N93" s="74" t="s">
        <v>514</v>
      </c>
      <c r="O93" s="74" t="s">
        <v>515</v>
      </c>
      <c r="P93" s="74" t="n">
        <v>5114</v>
      </c>
      <c r="Q93" s="74" t="s">
        <v>506</v>
      </c>
      <c r="R93" s="22"/>
      <c r="S93" s="54" t="n">
        <v>150000</v>
      </c>
      <c r="T93" s="54" t="n">
        <f aca="false">S93</f>
        <v>150000</v>
      </c>
      <c r="U93" s="30" t="n">
        <f aca="false">T93*1.12</f>
        <v>168000</v>
      </c>
      <c r="V93" s="74" t="s">
        <v>507</v>
      </c>
      <c r="W93" s="74" t="n">
        <v>2011</v>
      </c>
    </row>
    <row r="94" customFormat="false" ht="51" hidden="false" customHeight="false" outlineLevel="0" collapsed="false">
      <c r="A94" s="74" t="s">
        <v>278</v>
      </c>
      <c r="B94" s="74" t="s">
        <v>396</v>
      </c>
      <c r="C94" s="74" t="s">
        <v>279</v>
      </c>
      <c r="D94" s="74" t="s">
        <v>516</v>
      </c>
      <c r="E94" s="74" t="s">
        <v>516</v>
      </c>
      <c r="F94" s="74" t="s">
        <v>516</v>
      </c>
      <c r="G94" s="74" t="s">
        <v>399</v>
      </c>
      <c r="H94" s="24" t="n">
        <v>1</v>
      </c>
      <c r="I94" s="74" t="n">
        <v>751000000</v>
      </c>
      <c r="J94" s="74" t="s">
        <v>400</v>
      </c>
      <c r="K94" s="74" t="s">
        <v>517</v>
      </c>
      <c r="L94" s="74" t="s">
        <v>402</v>
      </c>
      <c r="M94" s="74" t="s">
        <v>403</v>
      </c>
      <c r="N94" s="74" t="s">
        <v>518</v>
      </c>
      <c r="O94" s="74" t="s">
        <v>413</v>
      </c>
      <c r="P94" s="74" t="n">
        <v>5114</v>
      </c>
      <c r="Q94" s="74" t="s">
        <v>506</v>
      </c>
      <c r="R94" s="22"/>
      <c r="S94" s="54" t="n">
        <v>93750</v>
      </c>
      <c r="T94" s="54" t="n">
        <f aca="false">S94</f>
        <v>93750</v>
      </c>
      <c r="U94" s="30" t="n">
        <f aca="false">T94*1.12</f>
        <v>105000</v>
      </c>
      <c r="V94" s="74" t="s">
        <v>507</v>
      </c>
      <c r="W94" s="74" t="n">
        <v>2011</v>
      </c>
    </row>
    <row r="95" customFormat="false" ht="51" hidden="false" customHeight="false" outlineLevel="0" collapsed="false">
      <c r="A95" s="74" t="s">
        <v>282</v>
      </c>
      <c r="B95" s="74" t="s">
        <v>396</v>
      </c>
      <c r="C95" s="74" t="s">
        <v>283</v>
      </c>
      <c r="D95" s="74" t="s">
        <v>519</v>
      </c>
      <c r="E95" s="74" t="s">
        <v>520</v>
      </c>
      <c r="F95" s="74" t="s">
        <v>520</v>
      </c>
      <c r="G95" s="74" t="s">
        <v>399</v>
      </c>
      <c r="H95" s="24" t="n">
        <v>1</v>
      </c>
      <c r="I95" s="74" t="n">
        <v>751000000</v>
      </c>
      <c r="J95" s="74" t="s">
        <v>400</v>
      </c>
      <c r="K95" s="74" t="s">
        <v>517</v>
      </c>
      <c r="L95" s="74" t="s">
        <v>402</v>
      </c>
      <c r="M95" s="74" t="s">
        <v>403</v>
      </c>
      <c r="N95" s="74" t="s">
        <v>518</v>
      </c>
      <c r="O95" s="74" t="s">
        <v>413</v>
      </c>
      <c r="P95" s="74" t="n">
        <v>5114</v>
      </c>
      <c r="Q95" s="74" t="s">
        <v>506</v>
      </c>
      <c r="R95" s="61" t="n">
        <v>10</v>
      </c>
      <c r="S95" s="52" t="n">
        <v>446.428571428571</v>
      </c>
      <c r="T95" s="54" t="n">
        <f aca="false">R95*S95</f>
        <v>4464.28571428571</v>
      </c>
      <c r="U95" s="30" t="n">
        <f aca="false">T95*1.12</f>
        <v>5000</v>
      </c>
      <c r="V95" s="74" t="s">
        <v>507</v>
      </c>
      <c r="W95" s="74" t="n">
        <v>2011</v>
      </c>
    </row>
    <row r="96" customFormat="false" ht="51" hidden="false" customHeight="false" outlineLevel="0" collapsed="false">
      <c r="A96" s="74" t="s">
        <v>286</v>
      </c>
      <c r="B96" s="74" t="s">
        <v>396</v>
      </c>
      <c r="C96" s="74" t="s">
        <v>287</v>
      </c>
      <c r="D96" s="74" t="s">
        <v>519</v>
      </c>
      <c r="E96" s="74" t="s">
        <v>521</v>
      </c>
      <c r="F96" s="74" t="s">
        <v>521</v>
      </c>
      <c r="G96" s="74" t="s">
        <v>399</v>
      </c>
      <c r="H96" s="24" t="n">
        <v>1</v>
      </c>
      <c r="I96" s="74" t="n">
        <v>751000000</v>
      </c>
      <c r="J96" s="74" t="s">
        <v>400</v>
      </c>
      <c r="K96" s="74" t="s">
        <v>517</v>
      </c>
      <c r="L96" s="74" t="s">
        <v>402</v>
      </c>
      <c r="M96" s="74" t="s">
        <v>403</v>
      </c>
      <c r="N96" s="74" t="s">
        <v>518</v>
      </c>
      <c r="O96" s="74" t="s">
        <v>413</v>
      </c>
      <c r="P96" s="74" t="n">
        <v>5114</v>
      </c>
      <c r="Q96" s="74" t="s">
        <v>506</v>
      </c>
      <c r="R96" s="61" t="n">
        <v>8</v>
      </c>
      <c r="S96" s="52" t="n">
        <v>1339.285714285</v>
      </c>
      <c r="T96" s="54" t="n">
        <f aca="false">R96*S96</f>
        <v>10714.28571428</v>
      </c>
      <c r="U96" s="30" t="n">
        <f aca="false">T96*1.12</f>
        <v>11999.9999999936</v>
      </c>
      <c r="V96" s="74" t="s">
        <v>507</v>
      </c>
      <c r="W96" s="74" t="n">
        <v>2011</v>
      </c>
    </row>
    <row r="97" customFormat="false" ht="51" hidden="false" customHeight="false" outlineLevel="0" collapsed="false">
      <c r="A97" s="74" t="s">
        <v>289</v>
      </c>
      <c r="B97" s="74" t="s">
        <v>396</v>
      </c>
      <c r="C97" s="74" t="s">
        <v>290</v>
      </c>
      <c r="D97" s="74" t="s">
        <v>519</v>
      </c>
      <c r="E97" s="74" t="s">
        <v>522</v>
      </c>
      <c r="F97" s="74" t="s">
        <v>522</v>
      </c>
      <c r="G97" s="74" t="s">
        <v>399</v>
      </c>
      <c r="H97" s="24" t="n">
        <v>1</v>
      </c>
      <c r="I97" s="74" t="n">
        <v>751000000</v>
      </c>
      <c r="J97" s="74" t="s">
        <v>400</v>
      </c>
      <c r="K97" s="74" t="s">
        <v>517</v>
      </c>
      <c r="L97" s="74" t="s">
        <v>402</v>
      </c>
      <c r="M97" s="74" t="s">
        <v>403</v>
      </c>
      <c r="N97" s="74" t="s">
        <v>518</v>
      </c>
      <c r="O97" s="74" t="s">
        <v>413</v>
      </c>
      <c r="P97" s="74" t="n">
        <v>5114</v>
      </c>
      <c r="Q97" s="74" t="s">
        <v>506</v>
      </c>
      <c r="R97" s="61" t="n">
        <v>10</v>
      </c>
      <c r="S97" s="52" t="n">
        <v>2678.57142857143</v>
      </c>
      <c r="T97" s="54" t="n">
        <f aca="false">R97*S97</f>
        <v>26785.7142857143</v>
      </c>
      <c r="U97" s="30" t="n">
        <f aca="false">T97*1.12</f>
        <v>30000</v>
      </c>
      <c r="V97" s="74" t="s">
        <v>507</v>
      </c>
      <c r="W97" s="74" t="n">
        <v>2011</v>
      </c>
    </row>
    <row r="98" customFormat="false" ht="51" hidden="false" customHeight="false" outlineLevel="0" collapsed="false">
      <c r="A98" s="74" t="s">
        <v>292</v>
      </c>
      <c r="B98" s="74" t="s">
        <v>396</v>
      </c>
      <c r="C98" s="74" t="s">
        <v>293</v>
      </c>
      <c r="D98" s="74" t="s">
        <v>519</v>
      </c>
      <c r="E98" s="74" t="s">
        <v>523</v>
      </c>
      <c r="F98" s="74" t="s">
        <v>523</v>
      </c>
      <c r="G98" s="74" t="s">
        <v>399</v>
      </c>
      <c r="H98" s="24" t="n">
        <v>1</v>
      </c>
      <c r="I98" s="74" t="n">
        <v>751000000</v>
      </c>
      <c r="J98" s="74" t="s">
        <v>400</v>
      </c>
      <c r="K98" s="74" t="s">
        <v>517</v>
      </c>
      <c r="L98" s="74" t="s">
        <v>402</v>
      </c>
      <c r="M98" s="74" t="s">
        <v>403</v>
      </c>
      <c r="N98" s="74" t="s">
        <v>518</v>
      </c>
      <c r="O98" s="74" t="s">
        <v>413</v>
      </c>
      <c r="P98" s="74" t="n">
        <v>5114</v>
      </c>
      <c r="Q98" s="74" t="s">
        <v>506</v>
      </c>
      <c r="R98" s="61" t="n">
        <v>10</v>
      </c>
      <c r="S98" s="52" t="n">
        <v>1339.28571428571</v>
      </c>
      <c r="T98" s="54" t="n">
        <f aca="false">R98*S98</f>
        <v>13392.8571428571</v>
      </c>
      <c r="U98" s="30" t="n">
        <f aca="false">T98*1.12</f>
        <v>15000</v>
      </c>
      <c r="V98" s="74" t="s">
        <v>507</v>
      </c>
      <c r="W98" s="74" t="n">
        <v>2011</v>
      </c>
    </row>
    <row r="99" customFormat="false" ht="51" hidden="false" customHeight="false" outlineLevel="0" collapsed="false">
      <c r="A99" s="74" t="s">
        <v>295</v>
      </c>
      <c r="B99" s="74" t="s">
        <v>396</v>
      </c>
      <c r="C99" s="74" t="s">
        <v>296</v>
      </c>
      <c r="D99" s="74" t="s">
        <v>519</v>
      </c>
      <c r="E99" s="74" t="s">
        <v>524</v>
      </c>
      <c r="F99" s="74" t="s">
        <v>524</v>
      </c>
      <c r="G99" s="74" t="s">
        <v>399</v>
      </c>
      <c r="H99" s="24" t="n">
        <v>1</v>
      </c>
      <c r="I99" s="74" t="n">
        <v>751000000</v>
      </c>
      <c r="J99" s="74" t="s">
        <v>400</v>
      </c>
      <c r="K99" s="74" t="s">
        <v>517</v>
      </c>
      <c r="L99" s="74" t="s">
        <v>402</v>
      </c>
      <c r="M99" s="74" t="s">
        <v>403</v>
      </c>
      <c r="N99" s="74" t="s">
        <v>518</v>
      </c>
      <c r="O99" s="74" t="s">
        <v>413</v>
      </c>
      <c r="P99" s="74" t="n">
        <v>5114</v>
      </c>
      <c r="Q99" s="74" t="s">
        <v>506</v>
      </c>
      <c r="R99" s="61" t="n">
        <v>6</v>
      </c>
      <c r="S99" s="52" t="n">
        <v>1785.71428571429</v>
      </c>
      <c r="T99" s="54" t="n">
        <f aca="false">R99*S99</f>
        <v>10714.2857142857</v>
      </c>
      <c r="U99" s="30" t="n">
        <f aca="false">T99*1.12</f>
        <v>12000</v>
      </c>
      <c r="V99" s="74" t="s">
        <v>507</v>
      </c>
      <c r="W99" s="74" t="n">
        <v>2011</v>
      </c>
    </row>
    <row r="100" customFormat="false" ht="51" hidden="false" customHeight="false" outlineLevel="0" collapsed="false">
      <c r="A100" s="74" t="s">
        <v>298</v>
      </c>
      <c r="B100" s="74" t="s">
        <v>396</v>
      </c>
      <c r="C100" s="74" t="s">
        <v>299</v>
      </c>
      <c r="D100" s="74" t="s">
        <v>519</v>
      </c>
      <c r="E100" s="74" t="s">
        <v>525</v>
      </c>
      <c r="F100" s="74" t="s">
        <v>525</v>
      </c>
      <c r="G100" s="74" t="s">
        <v>399</v>
      </c>
      <c r="H100" s="24" t="n">
        <v>1</v>
      </c>
      <c r="I100" s="74" t="n">
        <v>751000000</v>
      </c>
      <c r="J100" s="74" t="s">
        <v>400</v>
      </c>
      <c r="K100" s="74" t="s">
        <v>499</v>
      </c>
      <c r="L100" s="74" t="s">
        <v>402</v>
      </c>
      <c r="M100" s="74" t="s">
        <v>403</v>
      </c>
      <c r="N100" s="74" t="s">
        <v>526</v>
      </c>
      <c r="O100" s="74" t="s">
        <v>413</v>
      </c>
      <c r="P100" s="74" t="n">
        <v>5114</v>
      </c>
      <c r="Q100" s="74" t="s">
        <v>506</v>
      </c>
      <c r="R100" s="22" t="n">
        <v>10</v>
      </c>
      <c r="S100" s="53" t="n">
        <v>3125</v>
      </c>
      <c r="T100" s="54" t="n">
        <f aca="false">R100*S100</f>
        <v>31250</v>
      </c>
      <c r="U100" s="30" t="n">
        <f aca="false">T100*1.12</f>
        <v>35000</v>
      </c>
      <c r="V100" s="74" t="s">
        <v>507</v>
      </c>
      <c r="W100" s="74" t="n">
        <v>2011</v>
      </c>
    </row>
    <row r="101" customFormat="false" ht="51" hidden="false" customHeight="false" outlineLevel="0" collapsed="false">
      <c r="A101" s="74" t="s">
        <v>302</v>
      </c>
      <c r="B101" s="74" t="s">
        <v>396</v>
      </c>
      <c r="C101" s="74" t="s">
        <v>303</v>
      </c>
      <c r="D101" s="74" t="s">
        <v>519</v>
      </c>
      <c r="E101" s="74" t="s">
        <v>527</v>
      </c>
      <c r="F101" s="74" t="s">
        <v>527</v>
      </c>
      <c r="G101" s="74" t="s">
        <v>399</v>
      </c>
      <c r="H101" s="24" t="n">
        <v>1</v>
      </c>
      <c r="I101" s="74" t="n">
        <v>751000000</v>
      </c>
      <c r="J101" s="74" t="s">
        <v>400</v>
      </c>
      <c r="K101" s="74" t="s">
        <v>517</v>
      </c>
      <c r="L101" s="74" t="s">
        <v>402</v>
      </c>
      <c r="M101" s="74" t="s">
        <v>403</v>
      </c>
      <c r="N101" s="74" t="s">
        <v>518</v>
      </c>
      <c r="O101" s="74" t="s">
        <v>413</v>
      </c>
      <c r="P101" s="74" t="n">
        <v>5114</v>
      </c>
      <c r="Q101" s="74" t="s">
        <v>506</v>
      </c>
      <c r="R101" s="22" t="n">
        <v>8</v>
      </c>
      <c r="S101" s="53" t="n">
        <v>3571.43</v>
      </c>
      <c r="T101" s="54" t="n">
        <f aca="false">R101*S101</f>
        <v>28571.44</v>
      </c>
      <c r="U101" s="30" t="n">
        <f aca="false">T101*1.12</f>
        <v>32000.0128</v>
      </c>
      <c r="V101" s="74" t="s">
        <v>507</v>
      </c>
      <c r="W101" s="74" t="n">
        <v>2011</v>
      </c>
    </row>
    <row r="102" customFormat="false" ht="38.25" hidden="false" customHeight="false" outlineLevel="0" collapsed="false">
      <c r="A102" s="74" t="s">
        <v>305</v>
      </c>
      <c r="B102" s="74" t="s">
        <v>396</v>
      </c>
      <c r="C102" s="74" t="s">
        <v>306</v>
      </c>
      <c r="D102" s="74" t="s">
        <v>528</v>
      </c>
      <c r="E102" s="74" t="s">
        <v>529</v>
      </c>
      <c r="F102" s="74" t="s">
        <v>529</v>
      </c>
      <c r="G102" s="74" t="s">
        <v>399</v>
      </c>
      <c r="H102" s="24" t="n">
        <v>1</v>
      </c>
      <c r="I102" s="74" t="n">
        <v>751000000</v>
      </c>
      <c r="J102" s="74" t="s">
        <v>400</v>
      </c>
      <c r="K102" s="74" t="s">
        <v>412</v>
      </c>
      <c r="L102" s="74" t="s">
        <v>402</v>
      </c>
      <c r="M102" s="74" t="s">
        <v>403</v>
      </c>
      <c r="N102" s="74" t="s">
        <v>530</v>
      </c>
      <c r="O102" s="74" t="s">
        <v>413</v>
      </c>
      <c r="P102" s="74" t="n">
        <v>5114</v>
      </c>
      <c r="Q102" s="74" t="s">
        <v>506</v>
      </c>
      <c r="R102" s="22" t="n">
        <v>4</v>
      </c>
      <c r="S102" s="53" t="n">
        <v>61365</v>
      </c>
      <c r="T102" s="54" t="n">
        <f aca="false">R102*S102</f>
        <v>245460</v>
      </c>
      <c r="U102" s="30" t="n">
        <f aca="false">T102*1.12</f>
        <v>274915.2</v>
      </c>
      <c r="V102" s="74" t="s">
        <v>507</v>
      </c>
      <c r="W102" s="74" t="n">
        <v>2011</v>
      </c>
    </row>
    <row r="103" customFormat="false" ht="38.25" hidden="false" customHeight="false" outlineLevel="0" collapsed="false">
      <c r="A103" s="74" t="s">
        <v>310</v>
      </c>
      <c r="B103" s="74" t="s">
        <v>396</v>
      </c>
      <c r="C103" s="74" t="s">
        <v>311</v>
      </c>
      <c r="D103" s="74" t="s">
        <v>531</v>
      </c>
      <c r="E103" s="74" t="s">
        <v>532</v>
      </c>
      <c r="F103" s="74" t="s">
        <v>532</v>
      </c>
      <c r="G103" s="74" t="s">
        <v>399</v>
      </c>
      <c r="H103" s="24" t="n">
        <v>1</v>
      </c>
      <c r="I103" s="74" t="n">
        <v>751000000</v>
      </c>
      <c r="J103" s="74" t="s">
        <v>400</v>
      </c>
      <c r="K103" s="74" t="s">
        <v>412</v>
      </c>
      <c r="L103" s="74" t="s">
        <v>402</v>
      </c>
      <c r="M103" s="74" t="s">
        <v>403</v>
      </c>
      <c r="N103" s="74" t="s">
        <v>530</v>
      </c>
      <c r="O103" s="74" t="s">
        <v>533</v>
      </c>
      <c r="P103" s="74" t="n">
        <v>5114</v>
      </c>
      <c r="Q103" s="74" t="s">
        <v>506</v>
      </c>
      <c r="R103" s="22"/>
      <c r="S103" s="54" t="n">
        <v>30000</v>
      </c>
      <c r="T103" s="54" t="n">
        <f aca="false">S103</f>
        <v>30000</v>
      </c>
      <c r="U103" s="30" t="n">
        <f aca="false">T103*1.12</f>
        <v>33600</v>
      </c>
      <c r="V103" s="74" t="s">
        <v>507</v>
      </c>
      <c r="W103" s="74" t="n">
        <v>2011</v>
      </c>
    </row>
    <row r="104" customFormat="false" ht="63.75" hidden="false" customHeight="false" outlineLevel="0" collapsed="false">
      <c r="A104" s="74" t="s">
        <v>315</v>
      </c>
      <c r="B104" s="74" t="s">
        <v>396</v>
      </c>
      <c r="C104" s="74" t="s">
        <v>316</v>
      </c>
      <c r="D104" s="74" t="s">
        <v>534</v>
      </c>
      <c r="E104" s="74" t="s">
        <v>534</v>
      </c>
      <c r="F104" s="74" t="s">
        <v>535</v>
      </c>
      <c r="G104" s="74" t="s">
        <v>399</v>
      </c>
      <c r="H104" s="24" t="n">
        <v>1</v>
      </c>
      <c r="I104" s="74" t="n">
        <v>751000000</v>
      </c>
      <c r="J104" s="74" t="s">
        <v>400</v>
      </c>
      <c r="K104" s="74" t="s">
        <v>514</v>
      </c>
      <c r="L104" s="74" t="s">
        <v>402</v>
      </c>
      <c r="M104" s="74" t="s">
        <v>403</v>
      </c>
      <c r="N104" s="74" t="s">
        <v>514</v>
      </c>
      <c r="O104" s="74" t="s">
        <v>405</v>
      </c>
      <c r="P104" s="74" t="n">
        <v>5114</v>
      </c>
      <c r="Q104" s="74" t="s">
        <v>506</v>
      </c>
      <c r="R104" s="22" t="n">
        <v>1</v>
      </c>
      <c r="S104" s="53" t="n">
        <v>178571.4</v>
      </c>
      <c r="T104" s="29" t="n">
        <f aca="false">S104</f>
        <v>178571.4</v>
      </c>
      <c r="U104" s="30" t="n">
        <f aca="false">T104*1.12</f>
        <v>199999.968</v>
      </c>
      <c r="V104" s="74" t="s">
        <v>507</v>
      </c>
      <c r="W104" s="74" t="n">
        <v>2011</v>
      </c>
    </row>
    <row r="105" customFormat="false" ht="63.75" hidden="false" customHeight="false" outlineLevel="0" collapsed="false">
      <c r="A105" s="74" t="s">
        <v>319</v>
      </c>
      <c r="B105" s="74" t="s">
        <v>396</v>
      </c>
      <c r="C105" s="74" t="s">
        <v>128</v>
      </c>
      <c r="D105" s="74" t="s">
        <v>536</v>
      </c>
      <c r="E105" s="74" t="s">
        <v>536</v>
      </c>
      <c r="F105" s="74" t="s">
        <v>537</v>
      </c>
      <c r="G105" s="74" t="s">
        <v>399</v>
      </c>
      <c r="H105" s="24" t="n">
        <v>1</v>
      </c>
      <c r="I105" s="74" t="n">
        <v>751000000</v>
      </c>
      <c r="J105" s="74" t="s">
        <v>400</v>
      </c>
      <c r="K105" s="74" t="s">
        <v>538</v>
      </c>
      <c r="L105" s="74" t="s">
        <v>402</v>
      </c>
      <c r="M105" s="74" t="s">
        <v>403</v>
      </c>
      <c r="N105" s="74" t="s">
        <v>538</v>
      </c>
      <c r="O105" s="74" t="s">
        <v>413</v>
      </c>
      <c r="P105" s="74" t="n">
        <v>5114</v>
      </c>
      <c r="Q105" s="74" t="s">
        <v>506</v>
      </c>
      <c r="R105" s="22" t="n">
        <v>1</v>
      </c>
      <c r="S105" s="53" t="n">
        <v>89285.7</v>
      </c>
      <c r="T105" s="29" t="n">
        <f aca="false">S105</f>
        <v>89285.7</v>
      </c>
      <c r="U105" s="30" t="n">
        <f aca="false">T105*1.12</f>
        <v>99999.984</v>
      </c>
      <c r="V105" s="74" t="s">
        <v>507</v>
      </c>
      <c r="W105" s="74" t="n">
        <v>2011</v>
      </c>
    </row>
    <row r="106" customFormat="false" ht="63.75" hidden="false" customHeight="false" outlineLevel="0" collapsed="false">
      <c r="A106" s="74" t="s">
        <v>323</v>
      </c>
      <c r="B106" s="74" t="s">
        <v>396</v>
      </c>
      <c r="C106" s="74" t="s">
        <v>324</v>
      </c>
      <c r="D106" s="74" t="s">
        <v>536</v>
      </c>
      <c r="E106" s="74" t="s">
        <v>536</v>
      </c>
      <c r="F106" s="74" t="s">
        <v>539</v>
      </c>
      <c r="G106" s="74" t="s">
        <v>399</v>
      </c>
      <c r="H106" s="24" t="n">
        <v>1</v>
      </c>
      <c r="I106" s="74" t="n">
        <v>751000000</v>
      </c>
      <c r="J106" s="74" t="s">
        <v>400</v>
      </c>
      <c r="K106" s="74" t="s">
        <v>540</v>
      </c>
      <c r="L106" s="74" t="s">
        <v>402</v>
      </c>
      <c r="M106" s="74" t="s">
        <v>403</v>
      </c>
      <c r="N106" s="74" t="s">
        <v>540</v>
      </c>
      <c r="O106" s="74" t="s">
        <v>405</v>
      </c>
      <c r="P106" s="74" t="n">
        <v>5114</v>
      </c>
      <c r="Q106" s="74" t="s">
        <v>506</v>
      </c>
      <c r="R106" s="22" t="n">
        <v>1</v>
      </c>
      <c r="S106" s="53" t="n">
        <v>535714.3</v>
      </c>
      <c r="T106" s="29" t="n">
        <f aca="false">S106</f>
        <v>535714.3</v>
      </c>
      <c r="U106" s="30" t="n">
        <f aca="false">T106*1.12</f>
        <v>600000.016</v>
      </c>
      <c r="V106" s="74" t="s">
        <v>507</v>
      </c>
      <c r="W106" s="74" t="n">
        <v>2011</v>
      </c>
    </row>
    <row r="107" customFormat="false" ht="38.25" hidden="false" customHeight="false" outlineLevel="0" collapsed="false">
      <c r="A107" s="74" t="s">
        <v>328</v>
      </c>
      <c r="B107" s="74" t="s">
        <v>396</v>
      </c>
      <c r="C107" s="74" t="s">
        <v>329</v>
      </c>
      <c r="D107" s="74" t="s">
        <v>541</v>
      </c>
      <c r="E107" s="74" t="s">
        <v>541</v>
      </c>
      <c r="F107" s="74" t="s">
        <v>541</v>
      </c>
      <c r="G107" s="74" t="s">
        <v>399</v>
      </c>
      <c r="H107" s="24" t="n">
        <v>1</v>
      </c>
      <c r="I107" s="74" t="n">
        <v>751000000</v>
      </c>
      <c r="J107" s="74" t="s">
        <v>400</v>
      </c>
      <c r="K107" s="74" t="s">
        <v>412</v>
      </c>
      <c r="L107" s="74" t="s">
        <v>402</v>
      </c>
      <c r="M107" s="74" t="s">
        <v>403</v>
      </c>
      <c r="N107" s="74" t="s">
        <v>412</v>
      </c>
      <c r="O107" s="74" t="s">
        <v>413</v>
      </c>
      <c r="P107" s="74" t="n">
        <v>5114</v>
      </c>
      <c r="Q107" s="74" t="s">
        <v>506</v>
      </c>
      <c r="R107" s="22"/>
      <c r="S107" s="54" t="n">
        <v>150000</v>
      </c>
      <c r="T107" s="29" t="n">
        <f aca="false">S107</f>
        <v>150000</v>
      </c>
      <c r="U107" s="30" t="n">
        <f aca="false">T107*1.12</f>
        <v>168000</v>
      </c>
      <c r="V107" s="74" t="s">
        <v>507</v>
      </c>
      <c r="W107" s="74" t="n">
        <v>2011</v>
      </c>
    </row>
    <row r="108" customFormat="false" ht="38.25" hidden="false" customHeight="false" outlineLevel="0" collapsed="false">
      <c r="A108" s="74" t="s">
        <v>331</v>
      </c>
      <c r="B108" s="74" t="s">
        <v>396</v>
      </c>
      <c r="C108" s="74" t="s">
        <v>332</v>
      </c>
      <c r="D108" s="74" t="s">
        <v>542</v>
      </c>
      <c r="E108" s="74" t="s">
        <v>543</v>
      </c>
      <c r="F108" s="74" t="s">
        <v>543</v>
      </c>
      <c r="G108" s="74" t="s">
        <v>399</v>
      </c>
      <c r="H108" s="24" t="n">
        <v>1</v>
      </c>
      <c r="I108" s="74" t="n">
        <v>751000000</v>
      </c>
      <c r="J108" s="74" t="s">
        <v>400</v>
      </c>
      <c r="K108" s="74" t="s">
        <v>509</v>
      </c>
      <c r="L108" s="74" t="s">
        <v>402</v>
      </c>
      <c r="M108" s="74" t="s">
        <v>403</v>
      </c>
      <c r="N108" s="74" t="s">
        <v>509</v>
      </c>
      <c r="O108" s="74" t="s">
        <v>413</v>
      </c>
      <c r="P108" s="74" t="n">
        <v>5114</v>
      </c>
      <c r="Q108" s="74" t="s">
        <v>506</v>
      </c>
      <c r="R108" s="21"/>
      <c r="S108" s="29" t="n">
        <v>167840</v>
      </c>
      <c r="T108" s="29" t="n">
        <f aca="false">S108</f>
        <v>167840</v>
      </c>
      <c r="U108" s="30" t="n">
        <f aca="false">T108*1.12</f>
        <v>187980.8</v>
      </c>
      <c r="V108" s="74" t="s">
        <v>507</v>
      </c>
      <c r="W108" s="74" t="n">
        <v>2011</v>
      </c>
    </row>
    <row r="109" customFormat="false" ht="38.25" hidden="false" customHeight="false" outlineLevel="0" collapsed="false">
      <c r="A109" s="74" t="s">
        <v>335</v>
      </c>
      <c r="B109" s="74" t="s">
        <v>396</v>
      </c>
      <c r="C109" s="74" t="s">
        <v>336</v>
      </c>
      <c r="D109" s="74" t="s">
        <v>542</v>
      </c>
      <c r="E109" s="74" t="s">
        <v>544</v>
      </c>
      <c r="F109" s="74" t="s">
        <v>544</v>
      </c>
      <c r="G109" s="74" t="s">
        <v>399</v>
      </c>
      <c r="H109" s="24" t="n">
        <v>1</v>
      </c>
      <c r="I109" s="74" t="n">
        <v>751000000</v>
      </c>
      <c r="J109" s="74" t="s">
        <v>400</v>
      </c>
      <c r="K109" s="74" t="s">
        <v>517</v>
      </c>
      <c r="L109" s="74" t="s">
        <v>402</v>
      </c>
      <c r="M109" s="74" t="s">
        <v>403</v>
      </c>
      <c r="N109" s="74" t="s">
        <v>545</v>
      </c>
      <c r="O109" s="74" t="s">
        <v>413</v>
      </c>
      <c r="P109" s="74" t="n">
        <v>5114</v>
      </c>
      <c r="Q109" s="74" t="s">
        <v>506</v>
      </c>
      <c r="R109" s="22"/>
      <c r="S109" s="54" t="n">
        <v>360000</v>
      </c>
      <c r="T109" s="29" t="n">
        <f aca="false">S109</f>
        <v>360000</v>
      </c>
      <c r="U109" s="30" t="n">
        <f aca="false">T109*1.12</f>
        <v>403200</v>
      </c>
      <c r="V109" s="74" t="s">
        <v>507</v>
      </c>
      <c r="W109" s="74" t="n">
        <v>2011</v>
      </c>
    </row>
    <row r="110" customFormat="false" ht="51" hidden="false" customHeight="false" outlineLevel="0" collapsed="false">
      <c r="A110" s="74" t="s">
        <v>340</v>
      </c>
      <c r="B110" s="74" t="s">
        <v>396</v>
      </c>
      <c r="C110" s="74" t="s">
        <v>341</v>
      </c>
      <c r="D110" s="74" t="s">
        <v>546</v>
      </c>
      <c r="E110" s="74" t="s">
        <v>547</v>
      </c>
      <c r="F110" s="74" t="s">
        <v>547</v>
      </c>
      <c r="G110" s="74" t="s">
        <v>399</v>
      </c>
      <c r="H110" s="24" t="n">
        <v>1</v>
      </c>
      <c r="I110" s="74" t="n">
        <v>751000000</v>
      </c>
      <c r="J110" s="74" t="s">
        <v>400</v>
      </c>
      <c r="K110" s="74" t="s">
        <v>517</v>
      </c>
      <c r="L110" s="74" t="s">
        <v>402</v>
      </c>
      <c r="M110" s="74" t="s">
        <v>403</v>
      </c>
      <c r="N110" s="74" t="s">
        <v>518</v>
      </c>
      <c r="O110" s="74" t="s">
        <v>413</v>
      </c>
      <c r="P110" s="74" t="n">
        <v>5114</v>
      </c>
      <c r="Q110" s="74" t="s">
        <v>506</v>
      </c>
      <c r="R110" s="22"/>
      <c r="S110" s="54" t="n">
        <v>200000</v>
      </c>
      <c r="T110" s="29" t="n">
        <f aca="false">S110</f>
        <v>200000</v>
      </c>
      <c r="U110" s="30" t="n">
        <v>224000</v>
      </c>
      <c r="V110" s="74" t="s">
        <v>507</v>
      </c>
      <c r="W110" s="74" t="n">
        <v>2011</v>
      </c>
    </row>
    <row r="111" customFormat="false" ht="38.25" hidden="false" customHeight="false" outlineLevel="0" collapsed="false">
      <c r="A111" s="74" t="s">
        <v>344</v>
      </c>
      <c r="B111" s="74" t="s">
        <v>396</v>
      </c>
      <c r="C111" s="74" t="s">
        <v>345</v>
      </c>
      <c r="D111" s="74" t="s">
        <v>548</v>
      </c>
      <c r="E111" s="74" t="s">
        <v>549</v>
      </c>
      <c r="F111" s="74" t="s">
        <v>549</v>
      </c>
      <c r="G111" s="74" t="s">
        <v>399</v>
      </c>
      <c r="H111" s="24" t="n">
        <v>1</v>
      </c>
      <c r="I111" s="74" t="n">
        <v>751000000</v>
      </c>
      <c r="J111" s="74" t="s">
        <v>400</v>
      </c>
      <c r="K111" s="74" t="s">
        <v>540</v>
      </c>
      <c r="L111" s="74" t="s">
        <v>402</v>
      </c>
      <c r="M111" s="74" t="s">
        <v>403</v>
      </c>
      <c r="N111" s="74" t="s">
        <v>540</v>
      </c>
      <c r="O111" s="74" t="s">
        <v>277</v>
      </c>
      <c r="P111" s="74" t="n">
        <v>5114</v>
      </c>
      <c r="Q111" s="74" t="s">
        <v>506</v>
      </c>
      <c r="R111" s="29"/>
      <c r="S111" s="29" t="n">
        <v>79000</v>
      </c>
      <c r="T111" s="29" t="n">
        <v>79000</v>
      </c>
      <c r="U111" s="30" t="n">
        <v>79000</v>
      </c>
      <c r="V111" s="74" t="s">
        <v>507</v>
      </c>
      <c r="W111" s="74" t="n">
        <v>2011</v>
      </c>
    </row>
    <row r="112" customFormat="false" ht="38.25" hidden="false" customHeight="false" outlineLevel="0" collapsed="false">
      <c r="A112" s="74" t="s">
        <v>348</v>
      </c>
      <c r="B112" s="74" t="s">
        <v>396</v>
      </c>
      <c r="C112" s="74" t="s">
        <v>349</v>
      </c>
      <c r="D112" s="74" t="s">
        <v>550</v>
      </c>
      <c r="E112" s="74" t="s">
        <v>551</v>
      </c>
      <c r="F112" s="74" t="s">
        <v>551</v>
      </c>
      <c r="G112" s="74" t="s">
        <v>399</v>
      </c>
      <c r="H112" s="24" t="n">
        <v>1</v>
      </c>
      <c r="I112" s="74" t="n">
        <v>751000000</v>
      </c>
      <c r="J112" s="74" t="s">
        <v>400</v>
      </c>
      <c r="K112" s="74" t="s">
        <v>481</v>
      </c>
      <c r="L112" s="74" t="s">
        <v>402</v>
      </c>
      <c r="M112" s="74" t="s">
        <v>403</v>
      </c>
      <c r="N112" s="74" t="s">
        <v>481</v>
      </c>
      <c r="O112" s="74" t="s">
        <v>413</v>
      </c>
      <c r="P112" s="74" t="n">
        <v>5114</v>
      </c>
      <c r="Q112" s="74" t="s">
        <v>506</v>
      </c>
      <c r="R112" s="62"/>
      <c r="S112" s="45" t="n">
        <v>46000</v>
      </c>
      <c r="T112" s="29" t="n">
        <f aca="false">S112</f>
        <v>46000</v>
      </c>
      <c r="U112" s="30" t="n">
        <f aca="false">T112*1.12</f>
        <v>51520</v>
      </c>
      <c r="V112" s="74" t="s">
        <v>507</v>
      </c>
      <c r="W112" s="74" t="n">
        <v>2011</v>
      </c>
    </row>
    <row r="113" customFormat="false" ht="38.25" hidden="false" customHeight="false" outlineLevel="0" collapsed="false">
      <c r="A113" s="74" t="s">
        <v>352</v>
      </c>
      <c r="B113" s="74" t="s">
        <v>396</v>
      </c>
      <c r="C113" s="74" t="s">
        <v>353</v>
      </c>
      <c r="D113" s="74" t="s">
        <v>550</v>
      </c>
      <c r="E113" s="74" t="s">
        <v>552</v>
      </c>
      <c r="F113" s="74" t="s">
        <v>552</v>
      </c>
      <c r="G113" s="74" t="s">
        <v>399</v>
      </c>
      <c r="H113" s="24" t="n">
        <v>1</v>
      </c>
      <c r="I113" s="74" t="n">
        <v>751000000</v>
      </c>
      <c r="J113" s="74" t="s">
        <v>400</v>
      </c>
      <c r="K113" s="74" t="s">
        <v>404</v>
      </c>
      <c r="L113" s="74" t="s">
        <v>402</v>
      </c>
      <c r="M113" s="74" t="s">
        <v>403</v>
      </c>
      <c r="N113" s="74" t="s">
        <v>499</v>
      </c>
      <c r="O113" s="74" t="s">
        <v>413</v>
      </c>
      <c r="P113" s="74" t="n">
        <v>5114</v>
      </c>
      <c r="Q113" s="74" t="s">
        <v>506</v>
      </c>
      <c r="R113" s="31"/>
      <c r="S113" s="28" t="n">
        <v>22321</v>
      </c>
      <c r="T113" s="29" t="n">
        <f aca="false">S113</f>
        <v>22321</v>
      </c>
      <c r="U113" s="30" t="n">
        <f aca="false">T113*1.12</f>
        <v>24999.52</v>
      </c>
      <c r="V113" s="74" t="s">
        <v>507</v>
      </c>
      <c r="W113" s="74" t="n">
        <v>2011</v>
      </c>
    </row>
    <row r="114" customFormat="false" ht="38.25" hidden="false" customHeight="false" outlineLevel="0" collapsed="false">
      <c r="A114" s="74" t="s">
        <v>355</v>
      </c>
      <c r="B114" s="74" t="s">
        <v>396</v>
      </c>
      <c r="C114" s="74" t="s">
        <v>356</v>
      </c>
      <c r="D114" s="74" t="s">
        <v>550</v>
      </c>
      <c r="E114" s="74" t="s">
        <v>553</v>
      </c>
      <c r="F114" s="74" t="s">
        <v>553</v>
      </c>
      <c r="G114" s="74" t="s">
        <v>399</v>
      </c>
      <c r="H114" s="24" t="n">
        <v>1</v>
      </c>
      <c r="I114" s="74" t="n">
        <v>751000000</v>
      </c>
      <c r="J114" s="74" t="s">
        <v>400</v>
      </c>
      <c r="K114" s="74" t="s">
        <v>404</v>
      </c>
      <c r="L114" s="74" t="s">
        <v>402</v>
      </c>
      <c r="M114" s="74" t="s">
        <v>403</v>
      </c>
      <c r="N114" s="74" t="s">
        <v>499</v>
      </c>
      <c r="O114" s="74" t="s">
        <v>413</v>
      </c>
      <c r="P114" s="74" t="n">
        <v>5114</v>
      </c>
      <c r="Q114" s="74" t="s">
        <v>506</v>
      </c>
      <c r="R114" s="65"/>
      <c r="S114" s="39" t="n">
        <v>171432</v>
      </c>
      <c r="T114" s="29" t="n">
        <f aca="false">S114</f>
        <v>171432</v>
      </c>
      <c r="U114" s="30" t="n">
        <f aca="false">T114*1.12</f>
        <v>192003.84</v>
      </c>
      <c r="V114" s="74" t="s">
        <v>507</v>
      </c>
      <c r="W114" s="74" t="n">
        <v>2011</v>
      </c>
    </row>
    <row r="115" customFormat="false" ht="51" hidden="false" customHeight="false" outlineLevel="0" collapsed="false">
      <c r="A115" s="74" t="s">
        <v>358</v>
      </c>
      <c r="B115" s="74" t="s">
        <v>396</v>
      </c>
      <c r="C115" s="74" t="s">
        <v>359</v>
      </c>
      <c r="D115" s="74" t="s">
        <v>550</v>
      </c>
      <c r="E115" s="74" t="s">
        <v>554</v>
      </c>
      <c r="F115" s="74" t="s">
        <v>554</v>
      </c>
      <c r="G115" s="74" t="s">
        <v>399</v>
      </c>
      <c r="H115" s="24" t="n">
        <v>1</v>
      </c>
      <c r="I115" s="74" t="n">
        <v>751000000</v>
      </c>
      <c r="J115" s="74" t="s">
        <v>400</v>
      </c>
      <c r="K115" s="74" t="s">
        <v>509</v>
      </c>
      <c r="L115" s="74" t="s">
        <v>402</v>
      </c>
      <c r="M115" s="74" t="s">
        <v>403</v>
      </c>
      <c r="N115" s="74" t="s">
        <v>555</v>
      </c>
      <c r="O115" s="74" t="s">
        <v>413</v>
      </c>
      <c r="P115" s="74" t="n">
        <v>5114</v>
      </c>
      <c r="Q115" s="74" t="s">
        <v>506</v>
      </c>
      <c r="R115" s="62" t="n">
        <v>12</v>
      </c>
      <c r="S115" s="45" t="n">
        <v>1830</v>
      </c>
      <c r="T115" s="29" t="n">
        <v>180354</v>
      </c>
      <c r="U115" s="30" t="n">
        <f aca="false">T115*1.12</f>
        <v>201996.48</v>
      </c>
      <c r="V115" s="74" t="s">
        <v>507</v>
      </c>
      <c r="W115" s="74" t="n">
        <v>2011</v>
      </c>
    </row>
    <row r="116" customFormat="false" ht="38.25" hidden="false" customHeight="false" outlineLevel="0" collapsed="false">
      <c r="A116" s="74" t="s">
        <v>358</v>
      </c>
      <c r="B116" s="74" t="s">
        <v>396</v>
      </c>
      <c r="C116" s="23" t="s">
        <v>363</v>
      </c>
      <c r="D116" s="74" t="s">
        <v>550</v>
      </c>
      <c r="E116" s="74" t="s">
        <v>556</v>
      </c>
      <c r="F116" s="74" t="s">
        <v>556</v>
      </c>
      <c r="G116" s="74" t="s">
        <v>399</v>
      </c>
      <c r="H116" s="24" t="n">
        <v>1</v>
      </c>
      <c r="I116" s="74" t="n">
        <v>751000000</v>
      </c>
      <c r="J116" s="74" t="s">
        <v>400</v>
      </c>
      <c r="K116" s="74" t="s">
        <v>517</v>
      </c>
      <c r="L116" s="74" t="s">
        <v>402</v>
      </c>
      <c r="M116" s="74" t="s">
        <v>403</v>
      </c>
      <c r="N116" s="74" t="s">
        <v>517</v>
      </c>
      <c r="O116" s="74" t="s">
        <v>413</v>
      </c>
      <c r="P116" s="74" t="n">
        <v>5114</v>
      </c>
      <c r="Q116" s="74" t="s">
        <v>506</v>
      </c>
      <c r="R116" s="62" t="n">
        <v>2</v>
      </c>
      <c r="S116" s="45" t="n">
        <v>8000</v>
      </c>
      <c r="T116" s="29" t="n">
        <f aca="false">S116*R116</f>
        <v>16000</v>
      </c>
      <c r="U116" s="30" t="n">
        <f aca="false">T116*1.12</f>
        <v>17920</v>
      </c>
      <c r="V116" s="74" t="s">
        <v>507</v>
      </c>
      <c r="W116" s="74" t="n">
        <v>2011</v>
      </c>
    </row>
    <row r="117" customFormat="false" ht="26.25" hidden="false" customHeight="true" outlineLevel="0" collapsed="false">
      <c r="A117" s="74"/>
      <c r="B117" s="76" t="s">
        <v>500</v>
      </c>
      <c r="C117" s="76"/>
      <c r="D117" s="76"/>
      <c r="E117" s="76"/>
      <c r="F117" s="76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62"/>
      <c r="S117" s="45"/>
      <c r="T117" s="56" t="n">
        <f aca="false">SUM(T91:T116)</f>
        <v>4398764.26857142</v>
      </c>
      <c r="U117" s="57" t="n">
        <f aca="false">SUM(U91:U116)</f>
        <v>4917135.98079999</v>
      </c>
      <c r="V117" s="74"/>
      <c r="W117" s="74"/>
    </row>
    <row r="118" customFormat="false" ht="25.5" hidden="false" customHeight="true" outlineLevel="0" collapsed="false">
      <c r="A118" s="74"/>
      <c r="B118" s="74"/>
      <c r="C118" s="74"/>
      <c r="D118" s="74"/>
      <c r="E118" s="74" t="s">
        <v>557</v>
      </c>
      <c r="F118" s="74"/>
      <c r="G118" s="74" t="s">
        <v>368</v>
      </c>
      <c r="H118" s="80" t="s">
        <v>558</v>
      </c>
      <c r="I118" s="80"/>
      <c r="J118" s="74"/>
      <c r="K118" s="74" t="n">
        <v>2590069</v>
      </c>
      <c r="L118" s="74"/>
      <c r="M118" s="74"/>
      <c r="N118" s="74"/>
      <c r="O118" s="74"/>
      <c r="P118" s="74"/>
      <c r="Q118" s="74"/>
      <c r="R118" s="74"/>
      <c r="S118" s="74"/>
      <c r="T118" s="75"/>
      <c r="U118" s="74"/>
      <c r="V118" s="74"/>
      <c r="W118" s="74"/>
    </row>
  </sheetData>
  <mergeCells count="9">
    <mergeCell ref="C1:K1"/>
    <mergeCell ref="P2:T2"/>
    <mergeCell ref="P3:U3"/>
    <mergeCell ref="A4:T4"/>
    <mergeCell ref="A8:W8"/>
    <mergeCell ref="B89:F89"/>
    <mergeCell ref="A90:W90"/>
    <mergeCell ref="B117:F117"/>
    <mergeCell ref="H118:I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38:32Z</dcterms:created>
  <dc:creator>Admin</dc:creator>
  <dc:description/>
  <dc:language>en-US</dc:language>
  <cp:lastModifiedBy>zhanna</cp:lastModifiedBy>
  <cp:lastPrinted>2011-03-31T09:17:44Z</cp:lastPrinted>
  <dcterms:modified xsi:type="dcterms:W3CDTF">2011-06-29T03:49:11Z</dcterms:modified>
  <cp:revision>0</cp:revision>
  <dc:subject/>
  <dc:title/>
</cp:coreProperties>
</file>